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 тис.грн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I. Фін план тис.грн(2)'!$A$1:$Y$168</definedName>
    <definedName function="false" hidden="false" localSheetId="0" name="_xlnm.Print_Titles" vbProcedure="false">'I. Фін план тис.грн(2)'!$40:$4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B$2</definedName>
    <definedName function="false" hidden="false" name="ds" vbProcedure="false">'[11]7  Інші витрати'!$A$1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F$6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F$6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F$6</definedName>
    <definedName function="false" hidden="false" name="ш" vbProcedure="false">#REF!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0]попер_роз!$A$1</definedName>
    <definedName function="false" hidden="false" localSheetId="0" name="dPPIb" vbProcedure="false">[10]попер_роз!$A$257</definedName>
    <definedName function="false" hidden="false" localSheetId="0" name="ds" vbProcedure="false">'[11]7  Інші витрати'!$A$1</definedName>
    <definedName function="false" hidden="false" localSheetId="0" name="Fact_Type_ID" vbProcedure="false">#REF!</definedName>
    <definedName function="false" hidden="false" localSheetId="0" name="ij1sssss" vbProcedure="false">'[13]7  Інші витрати'!$A$1</definedName>
    <definedName function="false" hidden="false" localSheetId="0" name="Load_ID_10" vbProcedure="false">'[17]7  Інші витрати'!$A$1</definedName>
    <definedName function="false" hidden="false" localSheetId="0" name="ShowFil" vbProcedure="false">[14]!ShowFil</definedName>
    <definedName function="false" hidden="false" localSheetId="0" name="SU_ID" vbProcedure="false">#REF!</definedName>
    <definedName function="false" hidden="false" localSheetId="0" name="Time_ID0_10" vbProcedure="false">'[17]7  Інші витрати'!$A$1</definedName>
    <definedName function="false" hidden="false" localSheetId="0" name="Time_ID_10" vbProcedure="false">'[17]7  Інші витрати'!$A$1</definedName>
    <definedName function="false" hidden="false" localSheetId="0" name="ttttttt" vbProcedure="false">#REF!</definedName>
    <definedName function="false" hidden="false" localSheetId="0" name="yyyy" vbProcedure="false">#REF!</definedName>
    <definedName function="false" hidden="false" localSheetId="0" name="__123Graph_XGRAPH3" vbProcedure="false">[1]GDP!$A$1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0]7  Інші витрати'!$A$1281</definedName>
    <definedName function="false" hidden="false" localSheetId="0" name="іваф" vbProcedure="false">#REF!</definedName>
    <definedName function="false" hidden="false" localSheetId="0" name="а" vbProcedure="false">'[13]7  Інші витрати'!$A$1</definedName>
    <definedName function="false" hidden="false" localSheetId="0" name="ав" vbProcedure="false">#REF!</definedName>
    <definedName function="false" hidden="false" localSheetId="0" name="ватт" vbProcedure="false">'[27]БАЗА  '!$A$1</definedName>
    <definedName function="false" hidden="false" localSheetId="0" name="е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0]7  Інші витрати'!$A$1281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л" vbProcedure="false">#REF!</definedName>
    <definedName function="false" hidden="false" localSheetId="0" name="п" vbProcedure="false">'[13]7  Інші витрати'!$A$1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0]7  Інші витрати'!$A$1</definedName>
    <definedName function="false" hidden="false" localSheetId="0" name="ц" vbProcedure="false">'[13]7  Інші витрати'!$A$1</definedName>
    <definedName function="false" hidden="false" localSheetId="0" name="ччч" vbProcedure="false">'[35]БАЗА  '!$A$1281</definedName>
    <definedName function="false" hidden="false" localSheetId="0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5">
  <si>
    <t xml:space="preserve">"ЗАТВЕРДЖЕНО"</t>
  </si>
  <si>
    <t xml:space="preserve">                                                    рішення Коломийської районної ради</t>
  </si>
  <si>
    <t xml:space="preserve">                                        від ___________р. №__________</t>
  </si>
  <si>
    <t xml:space="preserve">рішення міської ради</t>
  </si>
  <si>
    <t xml:space="preserve">від _________№__________</t>
  </si>
  <si>
    <t xml:space="preserve">   </t>
  </si>
  <si>
    <t xml:space="preserve">Міський голова</t>
  </si>
  <si>
    <t xml:space="preserve">________</t>
  </si>
  <si>
    <t xml:space="preserve">Богдан СТАНІСЛАВСЬКИЙ</t>
  </si>
  <si>
    <t xml:space="preserve">  </t>
  </si>
  <si>
    <t xml:space="preserve">Проект</t>
  </si>
  <si>
    <t xml:space="preserve">Попередній</t>
  </si>
  <si>
    <t xml:space="preserve">х</t>
  </si>
  <si>
    <t xml:space="preserve">Х</t>
  </si>
  <si>
    <t xml:space="preserve">Уточнений</t>
  </si>
  <si>
    <t xml:space="preserve">Зміни</t>
  </si>
  <si>
    <t xml:space="preserve">       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 "КОЛОМИЙСЬКА ЦЕНТРАЛЬНА РАЙОННА ЛІКАРНЯ"  КОЛОМИЙСЬКОЇ МІСЬКОЇ  РАДИ 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`я</t>
  </si>
  <si>
    <t xml:space="preserve">за СПОДУ</t>
  </si>
  <si>
    <t xml:space="preserve">Галузь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Коломия, вул Мазепи 134</t>
  </si>
  <si>
    <t xml:space="preserve">Телефон </t>
  </si>
  <si>
    <t xml:space="preserve">4-70-35, 4-78-97</t>
  </si>
  <si>
    <t xml:space="preserve">Керівник</t>
  </si>
  <si>
    <t xml:space="preserve">КОШКІН АНДРІЙ ЄВГЕНОВИЧ</t>
  </si>
  <si>
    <t xml:space="preserve">ЗВІТ</t>
  </si>
  <si>
    <t xml:space="preserve">ПРО ВИКОНАННЯ ФІНАНСОВОГО ПЛАНУ ПІДПРИЄМСТВА </t>
  </si>
  <si>
    <t xml:space="preserve">за 2 квартал 2024 року</t>
  </si>
  <si>
    <t xml:space="preserve">(квартал, рік)</t>
  </si>
  <si>
    <t xml:space="preserve">тис.грн.</t>
  </si>
  <si>
    <t xml:space="preserve"> </t>
  </si>
  <si>
    <t xml:space="preserve">Код рядка </t>
  </si>
  <si>
    <r>
      <rPr>
        <sz val="14"/>
        <rFont val="Times New Roman"/>
        <family val="1"/>
        <charset val="204"/>
      </rPr>
      <t xml:space="preserve">Факт минулого року                     </t>
    </r>
    <r>
      <rPr>
        <b val="true"/>
        <sz val="14"/>
        <rFont val="Times New Roman"/>
        <family val="1"/>
        <charset val="204"/>
      </rPr>
      <t xml:space="preserve">  (2023 рік)</t>
    </r>
  </si>
  <si>
    <t xml:space="preserve">проект</t>
  </si>
  <si>
    <r>
      <rPr>
        <sz val="14"/>
        <rFont val="Times New Roman"/>
        <family val="1"/>
        <charset val="204"/>
      </rPr>
      <t xml:space="preserve">Плановий рік                      факт                    з наростаючим підсумком </t>
    </r>
    <r>
      <rPr>
        <b val="true"/>
        <sz val="14"/>
        <rFont val="Times New Roman"/>
        <family val="1"/>
        <charset val="204"/>
      </rPr>
      <t xml:space="preserve">6 місяців</t>
    </r>
  </si>
  <si>
    <t xml:space="preserve">Звітній період (квартал,рік)</t>
  </si>
  <si>
    <t xml:space="preserve">Пояснення та обґрунтування до запланованого рівня доходів/витрат</t>
  </si>
  <si>
    <r>
      <rPr>
        <sz val="14"/>
        <rFont val="Times New Roman"/>
        <family val="1"/>
        <charset val="204"/>
      </rPr>
      <t xml:space="preserve">план                     </t>
    </r>
    <r>
      <rPr>
        <b val="true"/>
        <sz val="14"/>
        <rFont val="Times New Roman"/>
        <family val="1"/>
        <charset val="204"/>
      </rPr>
      <t xml:space="preserve">  2 квартал 2024 рік</t>
    </r>
  </si>
  <si>
    <t xml:space="preserve">благоді                йний</t>
  </si>
  <si>
    <t xml:space="preserve">гумані                  тарка</t>
  </si>
  <si>
    <t xml:space="preserve">07 фонд</t>
  </si>
  <si>
    <t xml:space="preserve">централізовані</t>
  </si>
  <si>
    <t xml:space="preserve">ПДВ загал</t>
  </si>
  <si>
    <t xml:space="preserve">ПДВ спец</t>
  </si>
  <si>
    <t xml:space="preserve">ПДВ балаг</t>
  </si>
  <si>
    <r>
      <rPr>
        <sz val="14"/>
        <rFont val="Times New Roman"/>
        <family val="1"/>
        <charset val="204"/>
      </rPr>
      <t xml:space="preserve">факт                       </t>
    </r>
    <r>
      <rPr>
        <b val="true"/>
        <sz val="14"/>
        <rFont val="Times New Roman"/>
        <family val="1"/>
        <charset val="204"/>
      </rPr>
      <t xml:space="preserve"> 2 квартал 2024 рік </t>
    </r>
  </si>
  <si>
    <t xml:space="preserve">виконання 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оди від операційної діяльності усього, у тому числі</t>
  </si>
  <si>
    <t xml:space="preserve">Доходи від операційної діяльності всього, в тому числі</t>
  </si>
  <si>
    <t xml:space="preserve">Дохід  за рахунок отримання медичної субвенції</t>
  </si>
  <si>
    <t xml:space="preserve">Дохід  від реалізації послуг за програмою медичних гарантій</t>
  </si>
  <si>
    <t xml:space="preserve">Дохід з місцевих бюджетів за цільовими програмами  фінансової підтримки, у тому числі:</t>
  </si>
  <si>
    <t xml:space="preserve">Дохід з місцевих бюджетів за цільовими програмами  фінансової підтримки у т.ч. </t>
  </si>
  <si>
    <t xml:space="preserve">Дохід з місцевих бюджетів на покриття вартості  комунальних послуг та енергоносіїв, товарів, робіт та послуг</t>
  </si>
  <si>
    <t xml:space="preserve">Програма і централізовані заходи з імунопрофілактики</t>
  </si>
  <si>
    <t xml:space="preserve">Програма і централізовані заходи з туберкульозу</t>
  </si>
  <si>
    <t xml:space="preserve">Інші заходи в галузі охорони здоров`я </t>
  </si>
  <si>
    <t xml:space="preserve">Дохід  від реалізації платних послуг 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доходи, у тому числі (деталізація)</t>
  </si>
  <si>
    <t xml:space="preserve">Гуманітарна допомога</t>
  </si>
  <si>
    <t xml:space="preserve">Централізовані постачання</t>
  </si>
  <si>
    <t xml:space="preserve">Надходження від орендарів за комунальні послуги</t>
  </si>
  <si>
    <t xml:space="preserve">Надходження благодійної та гуманітарної допомоги</t>
  </si>
  <si>
    <t xml:space="preserve">Благодійна допомога від фізичних та юридичних осіб</t>
  </si>
  <si>
    <t xml:space="preserve">Податок на додану вартість</t>
  </si>
  <si>
    <t xml:space="preserve">Чистий дохід (виручка) від реалізації продукції (товарів, робіт, послуг) </t>
  </si>
  <si>
    <t xml:space="preserve">ВИТРАТИ</t>
  </si>
  <si>
    <t xml:space="preserve">Витрати на оплату праці усього, у тому числі:</t>
  </si>
  <si>
    <t xml:space="preserve">Заробітна плата всього в тому числі: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Заробітна плата</t>
  </si>
  <si>
    <t xml:space="preserve">140.1</t>
  </si>
  <si>
    <t xml:space="preserve">Витрати на створення резерву відпусток</t>
  </si>
  <si>
    <t xml:space="preserve">140.2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у тому числі: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(викачка нечистот та вивіз побутових відходів)</t>
  </si>
  <si>
    <t xml:space="preserve">Витрати на викачку нечистот та вивіз побутових відході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Інші операційні витрати (розшифрувати*)</t>
  </si>
  <si>
    <t xml:space="preserve">Адміністративні витрати, у тому числі: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ВИТРАТИ (сума рядків 300-340)</t>
  </si>
  <si>
    <t xml:space="preserve">Елементи неопераційних витрат</t>
  </si>
  <si>
    <t xml:space="preserve">Інші неопераційні витрати</t>
  </si>
  <si>
    <t xml:space="preserve">ІІІ. Інвестиційна діяльність</t>
  </si>
  <si>
    <t xml:space="preserve">Доходи від інвестиційної діяльності, у тому числі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ому числі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ому числі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 (збитки)</t>
  </si>
  <si>
    <t xml:space="preserve">Нерозподілені збитки</t>
  </si>
  <si>
    <t xml:space="preserve">V. Додаткова інформація</t>
  </si>
  <si>
    <t xml:space="preserve">Штатна чисельність працівників  </t>
  </si>
  <si>
    <t xml:space="preserve">лікарі</t>
  </si>
  <si>
    <t xml:space="preserve">Середній медперсонал</t>
  </si>
  <si>
    <t xml:space="preserve">молодший </t>
  </si>
  <si>
    <t xml:space="preserve">Штатна чисельність працівників госпрозрахункових відділень</t>
  </si>
  <si>
    <t xml:space="preserve">Первісна вартість основних засобів </t>
  </si>
  <si>
    <t xml:space="preserve">Амортизація (знос) основних засобів та необоротних активів</t>
  </si>
  <si>
    <t xml:space="preserve">Генеральний  директор</t>
  </si>
  <si>
    <t xml:space="preserve">КНП "КОЛОМИЙСЬКА  ЦРЛ" КМР</t>
  </si>
  <si>
    <t xml:space="preserve">_________________________</t>
  </si>
  <si>
    <t xml:space="preserve">Андрій КОШКІН</t>
  </si>
  <si>
    <t xml:space="preserve">                                (посада)</t>
  </si>
  <si>
    <t xml:space="preserve">               (підпис)</t>
  </si>
  <si>
    <t xml:space="preserve">(ініціали, прізвище)    </t>
  </si>
  <si>
    <t xml:space="preserve">Головний бухгалтер</t>
  </si>
  <si>
    <t xml:space="preserve">Лілія ФЕДІРК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0"/>
    <numFmt numFmtId="181" formatCode="0"/>
    <numFmt numFmtId="182" formatCode="#,##0.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25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10.0.12/&#1086;&#1088;&#1075;&#1072;&#1085;&#1110;&#1079;&#1072;&#1094;&#1110;&#1081;&#1085;&#1080;&#1081;%20&#1074;&#1110;&#1076;&#1076;&#1110;&#1083;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75"/>
  <sheetViews>
    <sheetView showFormulas="false" showGridLines="true" showRowColHeaders="true" showZeros="true" rightToLeft="false" tabSelected="true" showOutlineSymbols="true" defaultGridColor="true" view="pageBreakPreview" topLeftCell="A137" colorId="64" zoomScale="75" zoomScaleNormal="75" zoomScalePageLayoutView="75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2" width="12.85"/>
    <col collapsed="false" customWidth="true" hidden="false" outlineLevel="0" max="3" min="3" style="2" width="14.41"/>
    <col collapsed="false" customWidth="true" hidden="true" outlineLevel="0" max="4" min="4" style="2" width="13.41"/>
    <col collapsed="false" customWidth="true" hidden="false" outlineLevel="0" max="5" min="5" style="1" width="13.85"/>
    <col collapsed="false" customWidth="true" hidden="false" outlineLevel="0" max="6" min="6" style="1" width="15.13"/>
    <col collapsed="false" customWidth="true" hidden="true" outlineLevel="0" max="7" min="7" style="1" width="12.14"/>
    <col collapsed="false" customWidth="true" hidden="true" outlineLevel="0" max="8" min="8" style="1" width="11.56"/>
    <col collapsed="false" customWidth="true" hidden="true" outlineLevel="0" max="9" min="9" style="1" width="11.7"/>
    <col collapsed="false" customWidth="true" hidden="true" outlineLevel="0" max="10" min="10" style="1" width="12.56"/>
    <col collapsed="false" customWidth="true" hidden="true" outlineLevel="0" max="11" min="11" style="1" width="2.7"/>
    <col collapsed="false" customWidth="true" hidden="true" outlineLevel="0" max="12" min="12" style="1" width="1.99"/>
    <col collapsed="false" customWidth="true" hidden="true" outlineLevel="0" max="13" min="13" style="1" width="2.56"/>
    <col collapsed="false" customWidth="true" hidden="true" outlineLevel="0" max="14" min="14" style="1" width="1.85"/>
    <col collapsed="false" customWidth="true" hidden="true" outlineLevel="0" max="15" min="15" style="1" width="2.84"/>
    <col collapsed="false" customWidth="true" hidden="true" outlineLevel="0" max="16" min="16" style="1" width="2.28"/>
    <col collapsed="false" customWidth="true" hidden="true" outlineLevel="0" max="17" min="17" style="1" width="3.28"/>
    <col collapsed="false" customWidth="true" hidden="true" outlineLevel="0" max="18" min="18" style="1" width="0.41"/>
    <col collapsed="false" customWidth="true" hidden="false" outlineLevel="0" max="19" min="19" style="1" width="14.56"/>
    <col collapsed="false" customWidth="true" hidden="true" outlineLevel="0" max="20" min="20" style="1" width="11.7"/>
    <col collapsed="false" customWidth="true" hidden="true" outlineLevel="0" max="21" min="21" style="1" width="11.28"/>
    <col collapsed="false" customWidth="true" hidden="true" outlineLevel="0" max="22" min="22" style="1" width="11.85"/>
    <col collapsed="false" customWidth="true" hidden="true" outlineLevel="0" max="23" min="23" style="1" width="0.28"/>
    <col collapsed="false" customWidth="true" hidden="false" outlineLevel="0" max="24" min="24" style="1" width="13.56"/>
    <col collapsed="false" customWidth="true" hidden="true" outlineLevel="0" max="25" min="25" style="1" width="0.99"/>
    <col collapsed="false" customWidth="true" hidden="true" outlineLevel="0" max="26" min="26" style="1" width="33.14"/>
    <col collapsed="false" customWidth="true" hidden="true" outlineLevel="0" max="27" min="27" style="1" width="9.7"/>
    <col collapsed="false" customWidth="true" hidden="false" outlineLevel="0" max="28" min="28" style="1" width="12.7"/>
    <col collapsed="false" customWidth="false" hidden="false" outlineLevel="0" max="257" min="29" style="1" width="9.14"/>
  </cols>
  <sheetData>
    <row r="1" customFormat="false" ht="20.25" hidden="false" customHeight="false" outlineLevel="0" collapsed="false">
      <c r="A1" s="3"/>
    </row>
    <row r="2" customFormat="false" ht="22.5" hidden="false" customHeight="false" outlineLevel="0" collapsed="false">
      <c r="A2" s="4"/>
      <c r="E2" s="4" t="s">
        <v>0</v>
      </c>
      <c r="F2" s="5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5.5" hidden="true" customHeight="true" outlineLevel="0" collapsed="false">
      <c r="E3" s="5" t="s">
        <v>1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5.5" hidden="true" customHeight="true" outlineLevel="0" collapsed="false">
      <c r="E4" s="5" t="s">
        <v>2</v>
      </c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9.75" hidden="false" customHeight="true" outlineLevel="0" collapsed="false"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5.5" hidden="false" customHeight="true" outlineLevel="0" collapsed="false">
      <c r="A6" s="7"/>
      <c r="B6" s="7"/>
      <c r="C6" s="7"/>
      <c r="D6" s="7"/>
      <c r="E6" s="7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27.75" hidden="false" customHeight="true" outlineLevel="0" collapsed="false">
      <c r="E7" s="7" t="s">
        <v>4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3.75" hidden="false" customHeight="true" outlineLevel="0" collapsed="false"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20.25" hidden="false" customHeight="false" outlineLevel="0" collapsed="false">
      <c r="B9" s="2" t="s">
        <v>5</v>
      </c>
      <c r="E9" s="7" t="s">
        <v>6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false" outlineLevel="0" collapsed="false">
      <c r="E10" s="7" t="s">
        <v>7</v>
      </c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0.25" hidden="false" customHeight="true" outlineLevel="0" collapsed="false">
      <c r="D11" s="2" t="s">
        <v>9</v>
      </c>
    </row>
    <row r="12" customFormat="false" ht="18.75" hidden="true" customHeight="false" outlineLevel="0" collapsed="false"/>
    <row r="13" customFormat="false" ht="18.75" hidden="false" customHeight="false" outlineLevel="0" collapsed="false">
      <c r="H13" s="8" t="s">
        <v>10</v>
      </c>
      <c r="I13" s="8"/>
      <c r="J13" s="8"/>
      <c r="K13" s="8"/>
      <c r="L13" s="8"/>
      <c r="M13" s="8"/>
      <c r="N13" s="8"/>
      <c r="O13" s="8"/>
      <c r="P13" s="8"/>
      <c r="Q13" s="8"/>
      <c r="R13" s="8"/>
      <c r="S13" s="9" t="s">
        <v>10</v>
      </c>
      <c r="T13" s="8"/>
      <c r="U13" s="8"/>
      <c r="V13" s="8"/>
      <c r="W13" s="8"/>
      <c r="X13" s="10"/>
    </row>
    <row r="14" customFormat="false" ht="18.75" hidden="false" customHeight="false" outlineLevel="0" collapsed="false">
      <c r="H14" s="8" t="s">
        <v>11</v>
      </c>
      <c r="I14" s="11" t="s">
        <v>12</v>
      </c>
      <c r="J14" s="8"/>
      <c r="K14" s="8"/>
      <c r="L14" s="8"/>
      <c r="M14" s="8"/>
      <c r="N14" s="8"/>
      <c r="O14" s="8"/>
      <c r="P14" s="8"/>
      <c r="Q14" s="8"/>
      <c r="R14" s="8"/>
      <c r="S14" s="9" t="s">
        <v>11</v>
      </c>
      <c r="T14" s="8"/>
      <c r="U14" s="8"/>
      <c r="V14" s="8"/>
      <c r="W14" s="8"/>
      <c r="X14" s="10" t="s">
        <v>13</v>
      </c>
    </row>
    <row r="15" customFormat="false" ht="18.75" hidden="false" customHeight="false" outlineLevel="0" collapsed="false">
      <c r="H15" s="8" t="s">
        <v>14</v>
      </c>
      <c r="I15" s="8"/>
      <c r="J15" s="8"/>
      <c r="K15" s="8"/>
      <c r="L15" s="8"/>
      <c r="M15" s="8"/>
      <c r="N15" s="8"/>
      <c r="O15" s="8"/>
      <c r="P15" s="8"/>
      <c r="Q15" s="8"/>
      <c r="R15" s="8"/>
      <c r="S15" s="9" t="s">
        <v>14</v>
      </c>
      <c r="T15" s="8"/>
      <c r="U15" s="8"/>
      <c r="V15" s="8"/>
      <c r="W15" s="8"/>
      <c r="X15" s="11"/>
    </row>
    <row r="16" customFormat="false" ht="18.75" hidden="false" customHeight="false" outlineLevel="0" collapsed="false">
      <c r="H16" s="8" t="s">
        <v>15</v>
      </c>
      <c r="I16" s="8"/>
      <c r="J16" s="8"/>
      <c r="K16" s="8"/>
      <c r="L16" s="8"/>
      <c r="M16" s="8"/>
      <c r="N16" s="8"/>
      <c r="O16" s="8"/>
      <c r="P16" s="8"/>
      <c r="Q16" s="8"/>
      <c r="R16" s="8"/>
      <c r="S16" s="9" t="s">
        <v>15</v>
      </c>
      <c r="T16" s="8"/>
      <c r="U16" s="8"/>
      <c r="V16" s="8"/>
      <c r="W16" s="8"/>
      <c r="X16" s="11"/>
    </row>
    <row r="17" customFormat="false" ht="18.75" hidden="false" customHeight="false" outlineLevel="0" collapsed="false">
      <c r="F17" s="1" t="s">
        <v>16</v>
      </c>
      <c r="H17" s="12" t="s">
        <v>17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20" customFormat="false" ht="18.75" hidden="false" customHeight="true" outlineLevel="0" collapsed="false">
      <c r="B20" s="13"/>
      <c r="C20" s="13"/>
      <c r="D20" s="13"/>
      <c r="E20" s="13"/>
      <c r="H20" s="14" t="s">
        <v>18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84" hidden="false" customHeight="true" outlineLevel="0" collapsed="false">
      <c r="A21" s="15" t="s">
        <v>19</v>
      </c>
      <c r="B21" s="16" t="s">
        <v>20</v>
      </c>
      <c r="C21" s="16"/>
      <c r="D21" s="16"/>
      <c r="E21" s="16"/>
      <c r="F21" s="16"/>
      <c r="G21" s="17"/>
      <c r="H21" s="18" t="s">
        <v>21</v>
      </c>
      <c r="I21" s="18"/>
      <c r="J21" s="18"/>
      <c r="K21" s="18"/>
      <c r="L21" s="18"/>
      <c r="M21" s="18"/>
      <c r="N21" s="18"/>
      <c r="O21" s="18"/>
      <c r="P21" s="18"/>
      <c r="Q21" s="18"/>
      <c r="R21" s="19"/>
      <c r="S21" s="8" t="s">
        <v>21</v>
      </c>
      <c r="T21" s="8"/>
      <c r="U21" s="8"/>
      <c r="V21" s="8"/>
      <c r="W21" s="8"/>
      <c r="X21" s="20" t="n">
        <v>25596594</v>
      </c>
    </row>
    <row r="22" customFormat="false" ht="33.75" hidden="false" customHeight="true" outlineLevel="0" collapsed="false">
      <c r="A22" s="15" t="s">
        <v>22</v>
      </c>
      <c r="B22" s="21" t="s">
        <v>23</v>
      </c>
      <c r="C22" s="21"/>
      <c r="D22" s="21"/>
      <c r="E22" s="21"/>
      <c r="F22" s="18"/>
      <c r="G22" s="18"/>
      <c r="H22" s="18" t="s">
        <v>24</v>
      </c>
      <c r="I22" s="18"/>
      <c r="J22" s="18"/>
      <c r="K22" s="18"/>
      <c r="L22" s="18"/>
      <c r="M22" s="18"/>
      <c r="N22" s="18"/>
      <c r="O22" s="18"/>
      <c r="P22" s="18"/>
      <c r="Q22" s="18"/>
      <c r="R22" s="19"/>
      <c r="S22" s="9" t="s">
        <v>24</v>
      </c>
      <c r="T22" s="8"/>
      <c r="U22" s="8"/>
      <c r="V22" s="8"/>
      <c r="W22" s="8"/>
      <c r="X22" s="20" t="n">
        <v>150</v>
      </c>
    </row>
    <row r="23" customFormat="false" ht="24" hidden="false" customHeight="true" outlineLevel="0" collapsed="false">
      <c r="A23" s="15" t="s">
        <v>25</v>
      </c>
      <c r="B23" s="22" t="s">
        <v>26</v>
      </c>
      <c r="C23" s="22"/>
      <c r="D23" s="22"/>
      <c r="E23" s="22"/>
      <c r="F23" s="18"/>
      <c r="G23" s="18"/>
      <c r="H23" s="18" t="s">
        <v>27</v>
      </c>
      <c r="I23" s="18"/>
      <c r="J23" s="18"/>
      <c r="K23" s="18"/>
      <c r="L23" s="18"/>
      <c r="M23" s="18"/>
      <c r="N23" s="18"/>
      <c r="O23" s="18"/>
      <c r="P23" s="18"/>
      <c r="Q23" s="18"/>
      <c r="R23" s="19"/>
      <c r="S23" s="9" t="s">
        <v>27</v>
      </c>
      <c r="T23" s="8"/>
      <c r="U23" s="8"/>
      <c r="V23" s="8"/>
      <c r="W23" s="8"/>
      <c r="X23" s="23" t="n">
        <v>2610600000</v>
      </c>
    </row>
    <row r="24" customFormat="false" ht="22.5" hidden="false" customHeight="true" outlineLevel="0" collapsed="false">
      <c r="A24" s="15" t="s">
        <v>28</v>
      </c>
      <c r="B24" s="21" t="s">
        <v>29</v>
      </c>
      <c r="C24" s="21"/>
      <c r="D24" s="21"/>
      <c r="E24" s="21"/>
      <c r="F24" s="17"/>
      <c r="G24" s="17"/>
      <c r="H24" s="18" t="s">
        <v>30</v>
      </c>
      <c r="I24" s="18"/>
      <c r="J24" s="18"/>
      <c r="K24" s="18"/>
      <c r="L24" s="18"/>
      <c r="M24" s="18"/>
      <c r="N24" s="18"/>
      <c r="O24" s="18"/>
      <c r="P24" s="18"/>
      <c r="Q24" s="18"/>
      <c r="R24" s="19"/>
      <c r="S24" s="9" t="s">
        <v>30</v>
      </c>
      <c r="T24" s="8"/>
      <c r="U24" s="8"/>
      <c r="V24" s="8"/>
      <c r="W24" s="8"/>
      <c r="X24" s="11"/>
    </row>
    <row r="25" customFormat="false" ht="22.5" hidden="false" customHeight="true" outlineLevel="0" collapsed="false">
      <c r="A25" s="15" t="s">
        <v>31</v>
      </c>
      <c r="B25" s="22" t="s">
        <v>32</v>
      </c>
      <c r="C25" s="22"/>
      <c r="D25" s="22"/>
      <c r="E25" s="22"/>
      <c r="F25" s="17"/>
      <c r="G25" s="17"/>
      <c r="H25" s="18" t="s">
        <v>33</v>
      </c>
      <c r="I25" s="18"/>
      <c r="J25" s="18"/>
      <c r="K25" s="18"/>
      <c r="L25" s="18"/>
      <c r="M25" s="18"/>
      <c r="N25" s="18"/>
      <c r="O25" s="18"/>
      <c r="P25" s="18"/>
      <c r="Q25" s="18"/>
      <c r="R25" s="19"/>
      <c r="S25" s="9" t="s">
        <v>33</v>
      </c>
      <c r="T25" s="8"/>
      <c r="U25" s="8"/>
      <c r="V25" s="8"/>
      <c r="W25" s="8"/>
      <c r="X25" s="11"/>
    </row>
    <row r="26" customFormat="false" ht="24.75" hidden="false" customHeight="true" outlineLevel="0" collapsed="false">
      <c r="A26" s="15" t="s">
        <v>34</v>
      </c>
      <c r="B26" s="24" t="s">
        <v>35</v>
      </c>
      <c r="C26" s="24"/>
      <c r="D26" s="24"/>
      <c r="E26" s="24"/>
      <c r="F26" s="25"/>
      <c r="G26" s="25"/>
      <c r="H26" s="26" t="s">
        <v>36</v>
      </c>
      <c r="I26" s="26"/>
      <c r="J26" s="26"/>
      <c r="K26" s="26"/>
      <c r="L26" s="26"/>
      <c r="M26" s="26"/>
      <c r="N26" s="26"/>
      <c r="O26" s="26"/>
      <c r="P26" s="26"/>
      <c r="Q26" s="26"/>
      <c r="R26" s="27"/>
      <c r="S26" s="9" t="s">
        <v>36</v>
      </c>
      <c r="T26" s="28"/>
      <c r="U26" s="28"/>
      <c r="V26" s="28"/>
      <c r="W26" s="28"/>
      <c r="X26" s="20" t="s">
        <v>37</v>
      </c>
    </row>
    <row r="27" customFormat="false" ht="29.25" hidden="false" customHeight="true" outlineLevel="0" collapsed="false">
      <c r="A27" s="15" t="s">
        <v>38</v>
      </c>
      <c r="B27" s="29"/>
      <c r="C27" s="29"/>
      <c r="D27" s="29"/>
      <c r="E27" s="29"/>
      <c r="F27" s="30" t="s">
        <v>39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</row>
    <row r="28" customFormat="false" ht="28.5" hidden="false" customHeight="true" outlineLevel="0" collapsed="false">
      <c r="A28" s="15" t="s">
        <v>40</v>
      </c>
      <c r="B28" s="16" t="s">
        <v>41</v>
      </c>
      <c r="C28" s="16"/>
      <c r="D28" s="16"/>
      <c r="E28" s="16"/>
      <c r="F28" s="31" t="s">
        <v>42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</row>
    <row r="29" customFormat="false" ht="22.5" hidden="false" customHeight="true" outlineLevel="0" collapsed="false">
      <c r="A29" s="15" t="s">
        <v>43</v>
      </c>
      <c r="B29" s="24" t="n">
        <v>1139</v>
      </c>
      <c r="C29" s="24"/>
      <c r="D29" s="24"/>
      <c r="E29" s="24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32"/>
    </row>
    <row r="30" customFormat="false" ht="25.5" hidden="false" customHeight="true" outlineLevel="0" collapsed="false">
      <c r="A30" s="15" t="s">
        <v>44</v>
      </c>
      <c r="B30" s="24" t="s">
        <v>45</v>
      </c>
      <c r="C30" s="24"/>
      <c r="D30" s="24"/>
      <c r="E30" s="24"/>
      <c r="F30" s="24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7"/>
    </row>
    <row r="31" customFormat="false" ht="23.25" hidden="false" customHeight="true" outlineLevel="0" collapsed="false">
      <c r="A31" s="15" t="s">
        <v>46</v>
      </c>
      <c r="B31" s="15" t="s">
        <v>47</v>
      </c>
      <c r="C31" s="15"/>
      <c r="D31" s="15"/>
      <c r="E31" s="1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32"/>
    </row>
    <row r="32" customFormat="false" ht="24" hidden="false" customHeight="true" outlineLevel="0" collapsed="false">
      <c r="A32" s="15" t="s">
        <v>48</v>
      </c>
      <c r="B32" s="24" t="s">
        <v>49</v>
      </c>
      <c r="C32" s="24"/>
      <c r="D32" s="24"/>
      <c r="E32" s="24"/>
      <c r="F32" s="24"/>
      <c r="G32" s="33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7"/>
    </row>
    <row r="33" customFormat="false" ht="52.5" hidden="false" customHeight="true" outlineLevel="0" collapsed="false">
      <c r="A33" s="5" t="s">
        <v>50</v>
      </c>
      <c r="B33" s="5"/>
      <c r="C33" s="5"/>
      <c r="D33" s="5"/>
      <c r="E33" s="5"/>
      <c r="F33" s="5"/>
      <c r="G33" s="5"/>
    </row>
    <row r="34" customFormat="false" ht="22.5" hidden="false" customHeight="true" outlineLevel="0" collapsed="false">
      <c r="A34" s="34" t="s">
        <v>51</v>
      </c>
      <c r="B34" s="34"/>
      <c r="C34" s="34"/>
      <c r="D34" s="34"/>
      <c r="E34" s="34"/>
      <c r="F34" s="34"/>
      <c r="G34" s="34"/>
    </row>
    <row r="35" customFormat="false" ht="29.25" hidden="false" customHeight="true" outlineLevel="0" collapsed="false">
      <c r="A35" s="35" t="s">
        <v>52</v>
      </c>
      <c r="B35" s="35"/>
      <c r="C35" s="35"/>
      <c r="D35" s="35"/>
      <c r="E35" s="35"/>
      <c r="F35" s="35"/>
      <c r="G35" s="35"/>
    </row>
    <row r="36" customFormat="false" ht="18.7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</row>
    <row r="37" customFormat="false" ht="13.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</row>
    <row r="38" customFormat="false" ht="24" hidden="tru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9"/>
    </row>
    <row r="39" customFormat="false" ht="18.75" hidden="false" customHeight="false" outlineLevel="0" collapsed="false">
      <c r="A39" s="38"/>
      <c r="B39" s="36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 t="s">
        <v>54</v>
      </c>
    </row>
    <row r="40" customFormat="false" ht="32.25" hidden="false" customHeight="true" outlineLevel="0" collapsed="false">
      <c r="A40" s="11" t="s">
        <v>55</v>
      </c>
      <c r="B40" s="40" t="s">
        <v>56</v>
      </c>
      <c r="C40" s="40" t="s">
        <v>57</v>
      </c>
      <c r="D40" s="40" t="s">
        <v>58</v>
      </c>
      <c r="E40" s="40" t="s">
        <v>59</v>
      </c>
      <c r="F40" s="40" t="s">
        <v>60</v>
      </c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 t="s">
        <v>61</v>
      </c>
    </row>
    <row r="41" customFormat="false" ht="116.25" hidden="false" customHeight="true" outlineLevel="0" collapsed="false">
      <c r="A41" s="11"/>
      <c r="B41" s="40"/>
      <c r="C41" s="40"/>
      <c r="D41" s="40"/>
      <c r="E41" s="40"/>
      <c r="F41" s="41" t="s">
        <v>62</v>
      </c>
      <c r="G41" s="41" t="n">
        <v>1</v>
      </c>
      <c r="H41" s="41" t="n">
        <v>2</v>
      </c>
      <c r="I41" s="41" t="n">
        <v>3</v>
      </c>
      <c r="J41" s="41" t="n">
        <v>4</v>
      </c>
      <c r="K41" s="41" t="s">
        <v>63</v>
      </c>
      <c r="L41" s="41" t="s">
        <v>64</v>
      </c>
      <c r="M41" s="41" t="s">
        <v>65</v>
      </c>
      <c r="N41" s="41" t="s">
        <v>66</v>
      </c>
      <c r="O41" s="41" t="s">
        <v>67</v>
      </c>
      <c r="P41" s="41" t="s">
        <v>68</v>
      </c>
      <c r="Q41" s="41" t="s">
        <v>69</v>
      </c>
      <c r="R41" s="41"/>
      <c r="S41" s="41" t="s">
        <v>70</v>
      </c>
      <c r="T41" s="41" t="n">
        <v>1</v>
      </c>
      <c r="U41" s="41" t="n">
        <v>2</v>
      </c>
      <c r="V41" s="41" t="n">
        <v>3</v>
      </c>
      <c r="W41" s="41" t="n">
        <v>4</v>
      </c>
      <c r="X41" s="42" t="s">
        <v>71</v>
      </c>
      <c r="Y41" s="40"/>
    </row>
    <row r="42" customFormat="false" ht="18" hidden="false" customHeight="true" outlineLevel="0" collapsed="false">
      <c r="A42" s="11" t="n">
        <v>1</v>
      </c>
      <c r="B42" s="40" t="n">
        <v>2</v>
      </c>
      <c r="C42" s="40" t="n">
        <v>3</v>
      </c>
      <c r="D42" s="40" t="n">
        <v>4</v>
      </c>
      <c r="E42" s="40" t="n">
        <v>4</v>
      </c>
      <c r="F42" s="40" t="n">
        <v>5</v>
      </c>
      <c r="G42" s="40" t="n">
        <v>7</v>
      </c>
      <c r="H42" s="40" t="n">
        <v>6</v>
      </c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 t="n">
        <v>6</v>
      </c>
      <c r="T42" s="40"/>
      <c r="U42" s="40"/>
      <c r="V42" s="40"/>
      <c r="W42" s="40"/>
      <c r="X42" s="40" t="n">
        <v>7</v>
      </c>
      <c r="Y42" s="40" t="n">
        <v>10</v>
      </c>
    </row>
    <row r="43" customFormat="false" ht="35.25" hidden="false" customHeight="true" outlineLevel="0" collapsed="false">
      <c r="A43" s="43" t="s">
        <v>7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0"/>
    </row>
    <row r="44" s="44" customFormat="true" ht="31.5" hidden="true" customHeight="true" outlineLevel="0" collapsed="false">
      <c r="A44" s="16" t="s">
        <v>73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s="44" customFormat="true" ht="31.5" hidden="false" customHeight="true" outlineLevel="0" collapsed="false">
      <c r="A45" s="45" t="s">
        <v>74</v>
      </c>
      <c r="B45" s="46" t="n">
        <v>100</v>
      </c>
      <c r="C45" s="47" t="n">
        <f aca="false">C46+C47+C48+C53+C54+C55+C60</f>
        <v>274896.8</v>
      </c>
      <c r="D45" s="47" t="n">
        <f aca="false">D46+D47+D53+D54+D55+D56+D1</f>
        <v>0</v>
      </c>
      <c r="E45" s="47" t="n">
        <f aca="false">E46+E47+E48+E53+E54+E55+E60</f>
        <v>152023.1</v>
      </c>
      <c r="F45" s="47" t="n">
        <f aca="false">F46+F47+F48+F53+F54+F55+F60</f>
        <v>75288.1</v>
      </c>
      <c r="G45" s="47" t="n">
        <f aca="false">G46+G47+G48+G53+G54+G55+G60</f>
        <v>8477.7</v>
      </c>
      <c r="H45" s="47" t="n">
        <f aca="false">H46+H47+H48+H53+H54+H55+H60</f>
        <v>54032.4</v>
      </c>
      <c r="I45" s="47" t="n">
        <f aca="false">I46+I47+I48+I53+I54+I55+I60</f>
        <v>46550.4</v>
      </c>
      <c r="J45" s="47" t="n">
        <f aca="false">J46+J47+J48+J53+J54+J55+J60</f>
        <v>73187.3</v>
      </c>
      <c r="K45" s="48" t="n">
        <f aca="false">K60</f>
        <v>0</v>
      </c>
      <c r="L45" s="48" t="n">
        <f aca="false">L46+L47+L48+L53+L54+L55+L60</f>
        <v>0</v>
      </c>
      <c r="M45" s="48" t="n">
        <f aca="false">M46+M47+M48+M53+M54+M55+M60</f>
        <v>0</v>
      </c>
      <c r="N45" s="48" t="n">
        <f aca="false">N46+N47+N48+N53+N54+N55+N60</f>
        <v>7864808.84</v>
      </c>
      <c r="O45" s="48" t="n">
        <f aca="false">O46+O47+O48+O53+O54+O55+O60</f>
        <v>0</v>
      </c>
      <c r="P45" s="48" t="n">
        <f aca="false">P46+P47+P48+P53+P54+P55+P60</f>
        <v>0</v>
      </c>
      <c r="Q45" s="48" t="n">
        <f aca="false">Q46+Q47+Q48+Q53+Q54+Q55+Q60</f>
        <v>0</v>
      </c>
      <c r="R45" s="47" t="n">
        <f aca="false">R46+R47+R48+R53+R54+R55+R63+R64+R65+R66</f>
        <v>-20436</v>
      </c>
      <c r="S45" s="47" t="n">
        <f aca="false">S46+S47+S48+S53+S54+S55+S60</f>
        <v>71764</v>
      </c>
      <c r="T45" s="47" t="n">
        <f aca="false">T46+T47+T48+T53+T54+T55+T60</f>
        <v>36855.3</v>
      </c>
      <c r="U45" s="47" t="n">
        <f aca="false">U46+U47+U48+U53+U54+U55+U60</f>
        <v>43318.2</v>
      </c>
      <c r="V45" s="47" t="n">
        <f aca="false">V46+V47+V48+V53+V54+V55+V60</f>
        <v>53894.3</v>
      </c>
      <c r="W45" s="47" t="n">
        <f aca="false">W46+W47+W48+W53+W54+W55+W60</f>
        <v>86497.6</v>
      </c>
      <c r="X45" s="49" t="n">
        <f aca="false">S45/F45</f>
        <v>0.95319180587636</v>
      </c>
      <c r="Y45" s="16"/>
      <c r="Z45" s="45" t="s">
        <v>75</v>
      </c>
      <c r="AA45" s="46" t="n">
        <v>100</v>
      </c>
      <c r="AB45" s="50"/>
    </row>
    <row r="46" s="44" customFormat="true" ht="27" hidden="true" customHeight="true" outlineLevel="0" collapsed="false">
      <c r="A46" s="51" t="s">
        <v>76</v>
      </c>
      <c r="B46" s="40" t="n">
        <v>101</v>
      </c>
      <c r="C46" s="52"/>
      <c r="D46" s="16"/>
      <c r="E46" s="53"/>
      <c r="F46" s="54"/>
      <c r="G46" s="55"/>
      <c r="H46" s="56"/>
      <c r="I46" s="57"/>
      <c r="J46" s="56"/>
      <c r="K46" s="16"/>
      <c r="L46" s="16"/>
      <c r="M46" s="16"/>
      <c r="N46" s="16"/>
      <c r="O46" s="16"/>
      <c r="P46" s="16"/>
      <c r="Q46" s="16"/>
      <c r="R46" s="54"/>
      <c r="S46" s="54"/>
      <c r="T46" s="56" t="n">
        <v>27249.2</v>
      </c>
      <c r="U46" s="56" t="n">
        <v>559.9</v>
      </c>
      <c r="V46" s="56" t="n">
        <v>271.1</v>
      </c>
      <c r="W46" s="56" t="n">
        <v>0</v>
      </c>
      <c r="X46" s="58"/>
      <c r="Y46" s="16"/>
      <c r="Z46" s="51" t="s">
        <v>76</v>
      </c>
      <c r="AA46" s="40" t="n">
        <v>101</v>
      </c>
      <c r="AB46" s="59"/>
    </row>
    <row r="47" s="44" customFormat="true" ht="24" hidden="false" customHeight="true" outlineLevel="0" collapsed="false">
      <c r="A47" s="51" t="s">
        <v>77</v>
      </c>
      <c r="B47" s="40" t="n">
        <v>102</v>
      </c>
      <c r="C47" s="60" t="n">
        <v>221287.6</v>
      </c>
      <c r="D47" s="16"/>
      <c r="E47" s="53" t="n">
        <f aca="false">S47+63720.6</f>
        <v>126558.8</v>
      </c>
      <c r="F47" s="54" t="n">
        <v>64500</v>
      </c>
      <c r="G47" s="55" t="n">
        <v>0</v>
      </c>
      <c r="H47" s="56" t="n">
        <v>44492.6</v>
      </c>
      <c r="I47" s="56" t="n">
        <v>41000</v>
      </c>
      <c r="J47" s="56" t="n">
        <v>64342.4</v>
      </c>
      <c r="K47" s="16"/>
      <c r="L47" s="16"/>
      <c r="M47" s="16"/>
      <c r="N47" s="16"/>
      <c r="O47" s="16"/>
      <c r="P47" s="16"/>
      <c r="Q47" s="16"/>
      <c r="R47" s="54" t="n">
        <f aca="false">H47-F47</f>
        <v>-20007.4</v>
      </c>
      <c r="S47" s="54" t="n">
        <v>62838.2</v>
      </c>
      <c r="T47" s="56" t="n">
        <v>0</v>
      </c>
      <c r="U47" s="56" t="n">
        <v>34361.1</v>
      </c>
      <c r="V47" s="56" t="n">
        <v>49510.4</v>
      </c>
      <c r="W47" s="56" t="n">
        <v>78203.2</v>
      </c>
      <c r="X47" s="58" t="n">
        <f aca="false">S47/F47</f>
        <v>0.974235658914729</v>
      </c>
      <c r="Y47" s="16"/>
      <c r="Z47" s="51" t="s">
        <v>77</v>
      </c>
      <c r="AA47" s="40" t="n">
        <v>102</v>
      </c>
      <c r="AB47" s="59"/>
    </row>
    <row r="48" s="44" customFormat="true" ht="38.25" hidden="false" customHeight="true" outlineLevel="0" collapsed="false">
      <c r="A48" s="61" t="s">
        <v>78</v>
      </c>
      <c r="B48" s="62" t="n">
        <v>103</v>
      </c>
      <c r="C48" s="60" t="n">
        <v>24746.8</v>
      </c>
      <c r="D48" s="61"/>
      <c r="E48" s="53" t="n">
        <f aca="false">S48+8215.6</f>
        <v>10195.3</v>
      </c>
      <c r="F48" s="54" t="n">
        <v>2544.8</v>
      </c>
      <c r="G48" s="56" t="n">
        <v>7771.7</v>
      </c>
      <c r="H48" s="56" t="n">
        <v>2116.2</v>
      </c>
      <c r="I48" s="61" t="n">
        <v>1110.6</v>
      </c>
      <c r="J48" s="61" t="n">
        <v>3764.1</v>
      </c>
      <c r="K48" s="16"/>
      <c r="L48" s="16"/>
      <c r="M48" s="63"/>
      <c r="N48" s="16"/>
      <c r="O48" s="16"/>
      <c r="P48" s="16"/>
      <c r="Q48" s="16"/>
      <c r="R48" s="54" t="n">
        <f aca="false">H48-F48</f>
        <v>-428.6</v>
      </c>
      <c r="S48" s="54" t="n">
        <v>1979.7</v>
      </c>
      <c r="T48" s="56" t="n">
        <v>3597.5</v>
      </c>
      <c r="U48" s="56" t="n">
        <v>3005.3</v>
      </c>
      <c r="V48" s="56" t="n">
        <v>669.7</v>
      </c>
      <c r="W48" s="56" t="n">
        <f aca="false">W49+W50+W51</f>
        <v>4057.7</v>
      </c>
      <c r="X48" s="58" t="n">
        <f aca="false">S48/F48</f>
        <v>0.77793932725558</v>
      </c>
      <c r="Y48" s="16"/>
      <c r="Z48" s="61" t="s">
        <v>79</v>
      </c>
      <c r="AA48" s="62" t="n">
        <v>103</v>
      </c>
      <c r="AB48" s="59"/>
    </row>
    <row r="49" s="44" customFormat="true" ht="38.25" hidden="false" customHeight="true" outlineLevel="0" collapsed="false">
      <c r="A49" s="64" t="s">
        <v>80</v>
      </c>
      <c r="B49" s="62" t="n">
        <v>104</v>
      </c>
      <c r="C49" s="65" t="n">
        <v>24746.8</v>
      </c>
      <c r="D49" s="64"/>
      <c r="E49" s="64" t="n">
        <f aca="false">S49+8215.6</f>
        <v>10195.3</v>
      </c>
      <c r="F49" s="66" t="n">
        <v>2544.8</v>
      </c>
      <c r="G49" s="66" t="n">
        <v>7771.7</v>
      </c>
      <c r="H49" s="66" t="n">
        <v>2116.2</v>
      </c>
      <c r="I49" s="64" t="n">
        <v>1110.6</v>
      </c>
      <c r="J49" s="64" t="n">
        <v>3764.1</v>
      </c>
      <c r="K49" s="67"/>
      <c r="L49" s="67"/>
      <c r="M49" s="68"/>
      <c r="N49" s="67"/>
      <c r="O49" s="67"/>
      <c r="P49" s="67"/>
      <c r="Q49" s="67"/>
      <c r="R49" s="66" t="n">
        <f aca="false">H49-F49</f>
        <v>-428.6</v>
      </c>
      <c r="S49" s="66" t="n">
        <v>1979.7</v>
      </c>
      <c r="T49" s="56" t="n">
        <v>3587.3</v>
      </c>
      <c r="U49" s="56" t="n">
        <v>3005.3</v>
      </c>
      <c r="V49" s="56" t="n">
        <v>654.3</v>
      </c>
      <c r="W49" s="56" t="n">
        <v>4057.7</v>
      </c>
      <c r="X49" s="58"/>
      <c r="Y49" s="16"/>
      <c r="Z49" s="61" t="s">
        <v>80</v>
      </c>
      <c r="AA49" s="62" t="n">
        <v>104</v>
      </c>
      <c r="AB49" s="59"/>
    </row>
    <row r="50" s="44" customFormat="true" ht="28.5" hidden="true" customHeight="true" outlineLevel="0" collapsed="false">
      <c r="A50" s="64" t="s">
        <v>81</v>
      </c>
      <c r="B50" s="62" t="n">
        <v>105</v>
      </c>
      <c r="C50" s="60" t="n">
        <f aca="false">Q50</f>
        <v>0</v>
      </c>
      <c r="D50" s="61"/>
      <c r="E50" s="53" t="n">
        <f aca="false">S50</f>
        <v>0</v>
      </c>
      <c r="F50" s="54"/>
      <c r="G50" s="56"/>
      <c r="H50" s="56"/>
      <c r="I50" s="69"/>
      <c r="J50" s="61"/>
      <c r="K50" s="61"/>
      <c r="L50" s="61"/>
      <c r="M50" s="61"/>
      <c r="N50" s="61"/>
      <c r="O50" s="61"/>
      <c r="P50" s="61"/>
      <c r="Q50" s="61"/>
      <c r="R50" s="54"/>
      <c r="S50" s="54"/>
      <c r="T50" s="56" t="n">
        <v>10.2</v>
      </c>
      <c r="U50" s="56" t="n">
        <v>0</v>
      </c>
      <c r="V50" s="56" t="n">
        <v>4.4</v>
      </c>
      <c r="W50" s="56" t="n">
        <v>0</v>
      </c>
      <c r="X50" s="58"/>
      <c r="Y50" s="16"/>
      <c r="Z50" s="61" t="s">
        <v>81</v>
      </c>
      <c r="AA50" s="62" t="n">
        <v>105</v>
      </c>
      <c r="AB50" s="59"/>
    </row>
    <row r="51" s="44" customFormat="true" ht="28.5" hidden="true" customHeight="true" outlineLevel="0" collapsed="false">
      <c r="A51" s="64" t="s">
        <v>82</v>
      </c>
      <c r="B51" s="62" t="n">
        <v>106</v>
      </c>
      <c r="C51" s="60" t="n">
        <f aca="false">Q51</f>
        <v>0</v>
      </c>
      <c r="D51" s="61"/>
      <c r="E51" s="53" t="n">
        <f aca="false">S51</f>
        <v>0</v>
      </c>
      <c r="F51" s="54"/>
      <c r="G51" s="56"/>
      <c r="H51" s="56"/>
      <c r="I51" s="61"/>
      <c r="J51" s="61"/>
      <c r="K51" s="61"/>
      <c r="L51" s="61"/>
      <c r="M51" s="61"/>
      <c r="N51" s="61"/>
      <c r="O51" s="61"/>
      <c r="P51" s="61"/>
      <c r="Q51" s="61"/>
      <c r="R51" s="54"/>
      <c r="S51" s="54"/>
      <c r="T51" s="56" t="n">
        <v>0</v>
      </c>
      <c r="U51" s="56" t="n">
        <v>0</v>
      </c>
      <c r="V51" s="56" t="n">
        <v>11</v>
      </c>
      <c r="W51" s="56" t="n">
        <v>0</v>
      </c>
      <c r="X51" s="58"/>
      <c r="Y51" s="16"/>
      <c r="Z51" s="61" t="s">
        <v>82</v>
      </c>
      <c r="AA51" s="62" t="n">
        <v>106</v>
      </c>
      <c r="AB51" s="59"/>
    </row>
    <row r="52" s="44" customFormat="true" ht="28.5" hidden="true" customHeight="true" outlineLevel="0" collapsed="false">
      <c r="A52" s="64" t="s">
        <v>83</v>
      </c>
      <c r="B52" s="62" t="n">
        <v>107</v>
      </c>
      <c r="C52" s="60" t="n">
        <f aca="false">Q52</f>
        <v>0</v>
      </c>
      <c r="D52" s="61"/>
      <c r="E52" s="53" t="n">
        <f aca="false">S52</f>
        <v>0</v>
      </c>
      <c r="F52" s="54"/>
      <c r="G52" s="56"/>
      <c r="H52" s="56"/>
      <c r="I52" s="61"/>
      <c r="J52" s="61"/>
      <c r="K52" s="61"/>
      <c r="L52" s="61"/>
      <c r="M52" s="61"/>
      <c r="N52" s="61"/>
      <c r="O52" s="61"/>
      <c r="P52" s="61"/>
      <c r="Q52" s="61"/>
      <c r="R52" s="54"/>
      <c r="S52" s="54"/>
      <c r="T52" s="56" t="n">
        <v>0</v>
      </c>
      <c r="U52" s="56" t="n">
        <v>0</v>
      </c>
      <c r="V52" s="56" t="n">
        <v>0</v>
      </c>
      <c r="W52" s="56" t="n">
        <v>0</v>
      </c>
      <c r="X52" s="58"/>
      <c r="Y52" s="16"/>
      <c r="Z52" s="61" t="s">
        <v>83</v>
      </c>
      <c r="AA52" s="62" t="n">
        <v>107</v>
      </c>
      <c r="AB52" s="59"/>
    </row>
    <row r="53" s="44" customFormat="true" ht="26.25" hidden="false" customHeight="true" outlineLevel="0" collapsed="false">
      <c r="A53" s="61" t="s">
        <v>84</v>
      </c>
      <c r="B53" s="62" t="n">
        <v>108</v>
      </c>
      <c r="C53" s="60" t="n">
        <v>4072</v>
      </c>
      <c r="D53" s="61"/>
      <c r="E53" s="53" t="n">
        <f aca="false">S53+793.8</f>
        <v>1367.3</v>
      </c>
      <c r="F53" s="54" t="n">
        <v>690</v>
      </c>
      <c r="G53" s="56" t="n">
        <v>520</v>
      </c>
      <c r="H53" s="56" t="n">
        <v>590</v>
      </c>
      <c r="I53" s="61" t="n">
        <v>590</v>
      </c>
      <c r="J53" s="61" t="n">
        <v>590</v>
      </c>
      <c r="K53" s="53"/>
      <c r="L53" s="53"/>
      <c r="M53" s="53"/>
      <c r="N53" s="53"/>
      <c r="O53" s="53"/>
      <c r="P53" s="53"/>
      <c r="Q53" s="53"/>
      <c r="R53" s="54"/>
      <c r="S53" s="54" t="n">
        <v>573.5</v>
      </c>
      <c r="T53" s="56" t="n">
        <v>476.4</v>
      </c>
      <c r="U53" s="56" t="n">
        <v>269.7</v>
      </c>
      <c r="V53" s="56" t="n">
        <v>297.2</v>
      </c>
      <c r="W53" s="56" t="n">
        <v>617.5</v>
      </c>
      <c r="X53" s="58" t="n">
        <f aca="false">S53/F53</f>
        <v>0.831159420289855</v>
      </c>
      <c r="Y53" s="70"/>
      <c r="Z53" s="61" t="s">
        <v>84</v>
      </c>
      <c r="AA53" s="62" t="n">
        <v>108</v>
      </c>
      <c r="AB53" s="59"/>
    </row>
    <row r="54" s="44" customFormat="true" ht="30.75" hidden="false" customHeight="true" outlineLevel="0" collapsed="false">
      <c r="A54" s="51" t="s">
        <v>85</v>
      </c>
      <c r="B54" s="62" t="n">
        <v>109</v>
      </c>
      <c r="C54" s="60" t="n">
        <v>1902.7</v>
      </c>
      <c r="D54" s="61"/>
      <c r="E54" s="53" t="n">
        <f aca="false">S54+485.5</f>
        <v>979.7</v>
      </c>
      <c r="F54" s="54" t="n">
        <v>491.1</v>
      </c>
      <c r="G54" s="56" t="n">
        <v>150</v>
      </c>
      <c r="H54" s="56" t="n">
        <v>250</v>
      </c>
      <c r="I54" s="61" t="n">
        <v>300</v>
      </c>
      <c r="J54" s="61" t="n">
        <v>305</v>
      </c>
      <c r="K54" s="53"/>
      <c r="L54" s="53"/>
      <c r="M54" s="53"/>
      <c r="N54" s="53"/>
      <c r="O54" s="53"/>
      <c r="P54" s="53"/>
      <c r="Q54" s="53"/>
      <c r="R54" s="54"/>
      <c r="S54" s="54" t="n">
        <v>494.2</v>
      </c>
      <c r="T54" s="56" t="n">
        <v>229.2</v>
      </c>
      <c r="U54" s="56" t="n">
        <v>192.9</v>
      </c>
      <c r="V54" s="56" t="n">
        <v>280.8</v>
      </c>
      <c r="W54" s="56" t="n">
        <v>286.3</v>
      </c>
      <c r="X54" s="58" t="n">
        <f aca="false">S54/F54</f>
        <v>1.00631236000815</v>
      </c>
      <c r="Y54" s="70"/>
      <c r="Z54" s="51" t="s">
        <v>85</v>
      </c>
      <c r="AA54" s="62" t="n">
        <v>109</v>
      </c>
      <c r="AB54" s="59"/>
    </row>
    <row r="55" s="44" customFormat="true" ht="27" hidden="false" customHeight="true" outlineLevel="0" collapsed="false">
      <c r="A55" s="51" t="s">
        <v>86</v>
      </c>
      <c r="B55" s="62" t="n">
        <v>110</v>
      </c>
      <c r="C55" s="60" t="n">
        <v>50</v>
      </c>
      <c r="D55" s="61"/>
      <c r="E55" s="53" t="n">
        <f aca="false">S55</f>
        <v>0</v>
      </c>
      <c r="F55" s="54" t="n">
        <v>0</v>
      </c>
      <c r="G55" s="56"/>
      <c r="H55" s="56"/>
      <c r="I55" s="61"/>
      <c r="J55" s="61"/>
      <c r="K55" s="61"/>
      <c r="L55" s="61"/>
      <c r="M55" s="61"/>
      <c r="N55" s="61"/>
      <c r="O55" s="61"/>
      <c r="P55" s="61"/>
      <c r="Q55" s="61"/>
      <c r="R55" s="54" t="n">
        <v>0</v>
      </c>
      <c r="S55" s="54" t="n">
        <v>0</v>
      </c>
      <c r="T55" s="56" t="n">
        <v>0</v>
      </c>
      <c r="U55" s="56" t="n">
        <v>0</v>
      </c>
      <c r="V55" s="56" t="n">
        <v>0</v>
      </c>
      <c r="W55" s="56" t="n">
        <v>0</v>
      </c>
      <c r="X55" s="58"/>
      <c r="Y55" s="70"/>
      <c r="Z55" s="51" t="s">
        <v>86</v>
      </c>
      <c r="AA55" s="62" t="n">
        <v>110</v>
      </c>
      <c r="AB55" s="59"/>
    </row>
    <row r="56" s="44" customFormat="true" ht="25.5" hidden="true" customHeight="true" outlineLevel="0" collapsed="false">
      <c r="A56" s="61"/>
      <c r="B56" s="62"/>
      <c r="C56" s="60" t="n">
        <f aca="false">Q56</f>
        <v>0</v>
      </c>
      <c r="D56" s="61"/>
      <c r="E56" s="53" t="n">
        <f aca="false">S56</f>
        <v>0</v>
      </c>
      <c r="F56" s="61"/>
      <c r="G56" s="56"/>
      <c r="H56" s="56"/>
      <c r="I56" s="61"/>
      <c r="J56" s="61"/>
      <c r="K56" s="61"/>
      <c r="L56" s="61"/>
      <c r="M56" s="61"/>
      <c r="N56" s="61"/>
      <c r="O56" s="61"/>
      <c r="P56" s="61"/>
      <c r="Q56" s="61"/>
      <c r="R56" s="54" t="n">
        <f aca="false">H56-F56</f>
        <v>0</v>
      </c>
      <c r="S56" s="54" t="n">
        <f aca="false">T56+U56+V56+W56</f>
        <v>0</v>
      </c>
      <c r="T56" s="56"/>
      <c r="U56" s="56"/>
      <c r="V56" s="56"/>
      <c r="W56" s="56"/>
      <c r="X56" s="58" t="e">
        <f aca="false">S56/F56</f>
        <v>#DIV/0!</v>
      </c>
      <c r="Y56" s="70"/>
      <c r="Z56" s="61"/>
      <c r="AA56" s="62"/>
      <c r="AB56" s="59"/>
    </row>
    <row r="57" s="44" customFormat="true" ht="26.25" hidden="true" customHeight="true" outlineLevel="0" collapsed="false">
      <c r="A57" s="64"/>
      <c r="B57" s="62"/>
      <c r="C57" s="60" t="n">
        <f aca="false">Q57</f>
        <v>0</v>
      </c>
      <c r="D57" s="61"/>
      <c r="E57" s="53" t="n">
        <f aca="false">S57</f>
        <v>0</v>
      </c>
      <c r="F57" s="61"/>
      <c r="G57" s="56"/>
      <c r="H57" s="56"/>
      <c r="I57" s="61"/>
      <c r="J57" s="61"/>
      <c r="K57" s="61"/>
      <c r="L57" s="61"/>
      <c r="M57" s="61"/>
      <c r="N57" s="61"/>
      <c r="O57" s="61"/>
      <c r="P57" s="61"/>
      <c r="Q57" s="61"/>
      <c r="R57" s="54" t="n">
        <f aca="false">H57-F57</f>
        <v>0</v>
      </c>
      <c r="S57" s="54" t="n">
        <f aca="false">T57+U57+V57+W57</f>
        <v>0</v>
      </c>
      <c r="T57" s="56"/>
      <c r="U57" s="56"/>
      <c r="V57" s="56"/>
      <c r="W57" s="56"/>
      <c r="X57" s="58" t="e">
        <f aca="false">S57/F57</f>
        <v>#DIV/0!</v>
      </c>
      <c r="Y57" s="70"/>
      <c r="Z57" s="64"/>
      <c r="AA57" s="62"/>
      <c r="AB57" s="59"/>
    </row>
    <row r="58" s="44" customFormat="true" ht="27" hidden="true" customHeight="true" outlineLevel="0" collapsed="false">
      <c r="A58" s="64"/>
      <c r="B58" s="62"/>
      <c r="C58" s="60" t="n">
        <f aca="false">Q58</f>
        <v>0</v>
      </c>
      <c r="D58" s="61"/>
      <c r="E58" s="53" t="n">
        <f aca="false">S58</f>
        <v>0</v>
      </c>
      <c r="F58" s="61"/>
      <c r="G58" s="56"/>
      <c r="H58" s="56"/>
      <c r="I58" s="61"/>
      <c r="J58" s="61"/>
      <c r="K58" s="61"/>
      <c r="L58" s="61"/>
      <c r="M58" s="61"/>
      <c r="N58" s="61"/>
      <c r="O58" s="61"/>
      <c r="P58" s="61"/>
      <c r="Q58" s="61"/>
      <c r="R58" s="54" t="n">
        <f aca="false">H58-F58</f>
        <v>0</v>
      </c>
      <c r="S58" s="54" t="n">
        <f aca="false">T58+U58+V58+W58</f>
        <v>0</v>
      </c>
      <c r="T58" s="56"/>
      <c r="U58" s="56"/>
      <c r="V58" s="56"/>
      <c r="W58" s="56"/>
      <c r="X58" s="58" t="e">
        <f aca="false">S58/F58</f>
        <v>#DIV/0!</v>
      </c>
      <c r="Y58" s="70"/>
      <c r="Z58" s="64"/>
      <c r="AA58" s="62"/>
      <c r="AB58" s="59"/>
    </row>
    <row r="59" s="44" customFormat="true" ht="27" hidden="true" customHeight="true" outlineLevel="0" collapsed="false">
      <c r="A59" s="64"/>
      <c r="B59" s="62"/>
      <c r="C59" s="60" t="n">
        <f aca="false">Q59</f>
        <v>0</v>
      </c>
      <c r="D59" s="61"/>
      <c r="E59" s="53" t="n">
        <f aca="false">S59</f>
        <v>0</v>
      </c>
      <c r="F59" s="61"/>
      <c r="G59" s="56"/>
      <c r="H59" s="56"/>
      <c r="I59" s="61"/>
      <c r="J59" s="61"/>
      <c r="K59" s="61"/>
      <c r="L59" s="61"/>
      <c r="M59" s="61"/>
      <c r="N59" s="61"/>
      <c r="O59" s="61"/>
      <c r="P59" s="61"/>
      <c r="Q59" s="61"/>
      <c r="R59" s="54" t="n">
        <f aca="false">H59-F59</f>
        <v>0</v>
      </c>
      <c r="S59" s="54" t="n">
        <f aca="false">T59+U59+V59+W59</f>
        <v>0</v>
      </c>
      <c r="T59" s="56"/>
      <c r="U59" s="56"/>
      <c r="V59" s="56"/>
      <c r="W59" s="56"/>
      <c r="X59" s="58" t="e">
        <f aca="false">S59/F59</f>
        <v>#DIV/0!</v>
      </c>
      <c r="Y59" s="70"/>
      <c r="Z59" s="64"/>
      <c r="AA59" s="62"/>
      <c r="AB59" s="59"/>
    </row>
    <row r="60" s="44" customFormat="true" ht="27" hidden="false" customHeight="true" outlineLevel="0" collapsed="false">
      <c r="A60" s="61" t="s">
        <v>87</v>
      </c>
      <c r="B60" s="62" t="n">
        <v>111</v>
      </c>
      <c r="C60" s="60" t="n">
        <v>22837.7</v>
      </c>
      <c r="D60" s="61"/>
      <c r="E60" s="53" t="n">
        <f aca="false">S60+7043.6</f>
        <v>12922</v>
      </c>
      <c r="F60" s="54" t="n">
        <f aca="false">F63+F64+F66</f>
        <v>7062.2</v>
      </c>
      <c r="G60" s="56" t="n">
        <v>36</v>
      </c>
      <c r="H60" s="61" t="n">
        <v>6583.6</v>
      </c>
      <c r="I60" s="69" t="n">
        <v>3549.8</v>
      </c>
      <c r="J60" s="61" t="n">
        <v>4185.8</v>
      </c>
      <c r="K60" s="71" t="n">
        <f aca="false">K63+K64+K65+K66</f>
        <v>0</v>
      </c>
      <c r="L60" s="71" t="n">
        <f aca="false">L63+L64+L65+L66</f>
        <v>0</v>
      </c>
      <c r="M60" s="71" t="n">
        <f aca="false">M63+M64+M65+M66</f>
        <v>0</v>
      </c>
      <c r="N60" s="71" t="n">
        <f aca="false">N63+N64+N65+N66</f>
        <v>7864808.84</v>
      </c>
      <c r="O60" s="71"/>
      <c r="P60" s="71"/>
      <c r="Q60" s="71"/>
      <c r="R60" s="54" t="n">
        <f aca="false">H60-F60</f>
        <v>-478.599999999999</v>
      </c>
      <c r="S60" s="54" t="n">
        <f aca="false">S63+S64+S66</f>
        <v>5878.4</v>
      </c>
      <c r="T60" s="61" t="n">
        <v>5303</v>
      </c>
      <c r="U60" s="61" t="n">
        <v>4929.3</v>
      </c>
      <c r="V60" s="61" t="n">
        <v>2865.1</v>
      </c>
      <c r="W60" s="61" t="n">
        <f aca="false">W63+W64+W66</f>
        <v>3332.9</v>
      </c>
      <c r="X60" s="58" t="n">
        <f aca="false">S60/F60</f>
        <v>0.832375180538642</v>
      </c>
      <c r="Y60" s="70"/>
      <c r="Z60" s="61" t="s">
        <v>87</v>
      </c>
      <c r="AA60" s="62" t="n">
        <v>111</v>
      </c>
      <c r="AB60" s="59"/>
    </row>
    <row r="61" s="44" customFormat="true" ht="27" hidden="true" customHeight="true" outlineLevel="0" collapsed="false">
      <c r="A61" s="61" t="s">
        <v>88</v>
      </c>
      <c r="B61" s="62" t="n">
        <v>112</v>
      </c>
      <c r="C61" s="60" t="n">
        <f aca="false">Q61</f>
        <v>0</v>
      </c>
      <c r="D61" s="61"/>
      <c r="E61" s="53" t="n">
        <f aca="false">S61</f>
        <v>0</v>
      </c>
      <c r="F61" s="61"/>
      <c r="G61" s="56"/>
      <c r="H61" s="56"/>
      <c r="I61" s="61"/>
      <c r="J61" s="61"/>
      <c r="K61" s="61"/>
      <c r="L61" s="61"/>
      <c r="M61" s="61"/>
      <c r="N61" s="61"/>
      <c r="O61" s="61"/>
      <c r="P61" s="61"/>
      <c r="Q61" s="61"/>
      <c r="R61" s="54" t="n">
        <f aca="false">H61-F61</f>
        <v>0</v>
      </c>
      <c r="S61" s="54" t="n">
        <f aca="false">T61+U61+V61+W61</f>
        <v>0</v>
      </c>
      <c r="T61" s="56"/>
      <c r="U61" s="56"/>
      <c r="V61" s="56"/>
      <c r="W61" s="56"/>
      <c r="X61" s="58" t="e">
        <f aca="false">S61/F61</f>
        <v>#DIV/0!</v>
      </c>
      <c r="Y61" s="70"/>
      <c r="Z61" s="61" t="s">
        <v>88</v>
      </c>
      <c r="AA61" s="62" t="n">
        <v>112</v>
      </c>
      <c r="AB61" s="59"/>
    </row>
    <row r="62" s="44" customFormat="true" ht="27" hidden="true" customHeight="true" outlineLevel="0" collapsed="false">
      <c r="A62" s="61" t="s">
        <v>89</v>
      </c>
      <c r="B62" s="62" t="n">
        <v>113</v>
      </c>
      <c r="C62" s="60" t="n">
        <f aca="false">Q62</f>
        <v>0</v>
      </c>
      <c r="D62" s="61"/>
      <c r="E62" s="53" t="n">
        <f aca="false">S62</f>
        <v>0</v>
      </c>
      <c r="F62" s="61"/>
      <c r="G62" s="56"/>
      <c r="H62" s="56"/>
      <c r="I62" s="61"/>
      <c r="J62" s="61"/>
      <c r="K62" s="61"/>
      <c r="L62" s="61"/>
      <c r="M62" s="61"/>
      <c r="N62" s="61"/>
      <c r="O62" s="61"/>
      <c r="P62" s="61"/>
      <c r="Q62" s="61"/>
      <c r="R62" s="54" t="n">
        <f aca="false">H62-F62</f>
        <v>0</v>
      </c>
      <c r="S62" s="54" t="n">
        <f aca="false">T62+U62+V62+W62</f>
        <v>0</v>
      </c>
      <c r="T62" s="56"/>
      <c r="U62" s="56"/>
      <c r="V62" s="56"/>
      <c r="W62" s="56"/>
      <c r="X62" s="58" t="e">
        <f aca="false">S62/F62</f>
        <v>#DIV/0!</v>
      </c>
      <c r="Y62" s="70"/>
      <c r="Z62" s="61" t="s">
        <v>89</v>
      </c>
      <c r="AA62" s="62" t="n">
        <v>113</v>
      </c>
      <c r="AB62" s="59"/>
    </row>
    <row r="63" s="44" customFormat="true" ht="27" hidden="false" customHeight="true" outlineLevel="0" collapsed="false">
      <c r="A63" s="64" t="s">
        <v>90</v>
      </c>
      <c r="B63" s="62" t="n">
        <v>112</v>
      </c>
      <c r="C63" s="65" t="n">
        <v>1405</v>
      </c>
      <c r="D63" s="64"/>
      <c r="E63" s="64" t="n">
        <f aca="false">S63+678</f>
        <v>986.1</v>
      </c>
      <c r="F63" s="66" t="n">
        <v>302.5</v>
      </c>
      <c r="G63" s="66" t="n">
        <v>36</v>
      </c>
      <c r="H63" s="66" t="n">
        <v>112.6</v>
      </c>
      <c r="I63" s="64" t="n">
        <v>35.8</v>
      </c>
      <c r="J63" s="64" t="n">
        <v>1185.8</v>
      </c>
      <c r="K63" s="64"/>
      <c r="L63" s="64"/>
      <c r="M63" s="64"/>
      <c r="N63" s="64"/>
      <c r="O63" s="64"/>
      <c r="P63" s="64"/>
      <c r="Q63" s="64"/>
      <c r="R63" s="66"/>
      <c r="S63" s="66" t="n">
        <v>308.1</v>
      </c>
      <c r="T63" s="66" t="n">
        <v>396.9</v>
      </c>
      <c r="U63" s="66" t="n">
        <v>110.4</v>
      </c>
      <c r="V63" s="66" t="n">
        <v>117.7</v>
      </c>
      <c r="W63" s="66" t="n">
        <v>1162.7</v>
      </c>
      <c r="X63" s="72" t="n">
        <f aca="false">S63/F63</f>
        <v>1.01851239669422</v>
      </c>
      <c r="Y63" s="70"/>
      <c r="Z63" s="61" t="s">
        <v>90</v>
      </c>
      <c r="AA63" s="62" t="n">
        <v>112</v>
      </c>
      <c r="AB63" s="59"/>
    </row>
    <row r="64" s="44" customFormat="true" ht="27" hidden="false" customHeight="true" outlineLevel="0" collapsed="false">
      <c r="A64" s="64" t="s">
        <v>91</v>
      </c>
      <c r="B64" s="62" t="n">
        <v>113</v>
      </c>
      <c r="C64" s="65" t="n">
        <v>12043.2</v>
      </c>
      <c r="D64" s="64"/>
      <c r="E64" s="64" t="n">
        <f aca="false">S64+3524.1</f>
        <v>7257</v>
      </c>
      <c r="F64" s="66" t="n">
        <v>3859.7</v>
      </c>
      <c r="G64" s="66" t="n">
        <v>0</v>
      </c>
      <c r="H64" s="66" t="n">
        <v>1776</v>
      </c>
      <c r="I64" s="64" t="n">
        <v>1600</v>
      </c>
      <c r="J64" s="64" t="n">
        <v>1500</v>
      </c>
      <c r="K64" s="64"/>
      <c r="L64" s="64"/>
      <c r="M64" s="64"/>
      <c r="N64" s="73" t="n">
        <v>3932404.42</v>
      </c>
      <c r="O64" s="73"/>
      <c r="P64" s="73"/>
      <c r="Q64" s="73"/>
      <c r="R64" s="66"/>
      <c r="S64" s="66" t="n">
        <v>3732.9</v>
      </c>
      <c r="T64" s="66" t="n">
        <v>3366.6</v>
      </c>
      <c r="U64" s="66" t="n">
        <v>2152.5</v>
      </c>
      <c r="V64" s="66" t="n">
        <v>972.9</v>
      </c>
      <c r="W64" s="66" t="n">
        <v>1085.1</v>
      </c>
      <c r="X64" s="72" t="n">
        <f aca="false">S64/F64</f>
        <v>0.967147705780242</v>
      </c>
      <c r="Y64" s="70"/>
      <c r="Z64" s="61" t="s">
        <v>92</v>
      </c>
      <c r="AA64" s="62" t="n">
        <v>113</v>
      </c>
      <c r="AB64" s="59"/>
    </row>
    <row r="65" s="44" customFormat="true" ht="27" hidden="true" customHeight="true" outlineLevel="0" collapsed="false">
      <c r="A65" s="64" t="s">
        <v>88</v>
      </c>
      <c r="B65" s="62"/>
      <c r="C65" s="65" t="n">
        <f aca="false">Q65</f>
        <v>0</v>
      </c>
      <c r="D65" s="64"/>
      <c r="E65" s="64" t="n">
        <f aca="false">S65</f>
        <v>0</v>
      </c>
      <c r="F65" s="66" t="n">
        <f aca="false">G65+H65+I65+J65</f>
        <v>0</v>
      </c>
      <c r="G65" s="66"/>
      <c r="H65" s="66"/>
      <c r="I65" s="64"/>
      <c r="J65" s="64"/>
      <c r="K65" s="64"/>
      <c r="L65" s="73"/>
      <c r="M65" s="73"/>
      <c r="N65" s="64"/>
      <c r="O65" s="64"/>
      <c r="P65" s="64"/>
      <c r="Q65" s="64"/>
      <c r="R65" s="66" t="n">
        <f aca="false">H65-F65</f>
        <v>0</v>
      </c>
      <c r="S65" s="66" t="n">
        <f aca="false">T65+U65+V65+W65</f>
        <v>0</v>
      </c>
      <c r="T65" s="66"/>
      <c r="U65" s="66"/>
      <c r="V65" s="66"/>
      <c r="W65" s="66"/>
      <c r="X65" s="72" t="e">
        <f aca="false">S65/F65</f>
        <v>#DIV/0!</v>
      </c>
      <c r="Y65" s="70"/>
      <c r="Z65" s="61" t="s">
        <v>88</v>
      </c>
      <c r="AA65" s="62" t="n">
        <v>114</v>
      </c>
      <c r="AB65" s="59"/>
    </row>
    <row r="66" s="44" customFormat="true" ht="27" hidden="false" customHeight="true" outlineLevel="0" collapsed="false">
      <c r="A66" s="64" t="s">
        <v>89</v>
      </c>
      <c r="B66" s="62" t="n">
        <v>114</v>
      </c>
      <c r="C66" s="65" t="n">
        <v>9389.5</v>
      </c>
      <c r="D66" s="64"/>
      <c r="E66" s="64" t="n">
        <f aca="false">S66+2841.5</f>
        <v>4678.9</v>
      </c>
      <c r="F66" s="66" t="n">
        <v>2900</v>
      </c>
      <c r="G66" s="66" t="n">
        <v>0</v>
      </c>
      <c r="H66" s="66" t="n">
        <v>1776</v>
      </c>
      <c r="I66" s="64" t="n">
        <v>1600</v>
      </c>
      <c r="J66" s="64" t="n">
        <v>1500</v>
      </c>
      <c r="K66" s="64"/>
      <c r="L66" s="64"/>
      <c r="M66" s="64"/>
      <c r="N66" s="73" t="n">
        <v>3932404.42</v>
      </c>
      <c r="O66" s="73"/>
      <c r="P66" s="73"/>
      <c r="Q66" s="73"/>
      <c r="R66" s="66"/>
      <c r="S66" s="66" t="n">
        <v>1837.4</v>
      </c>
      <c r="T66" s="66" t="n">
        <v>3366.6</v>
      </c>
      <c r="U66" s="66" t="n">
        <v>2152.5</v>
      </c>
      <c r="V66" s="66" t="n">
        <v>972.9</v>
      </c>
      <c r="W66" s="66" t="n">
        <v>1085.1</v>
      </c>
      <c r="X66" s="72" t="n">
        <f aca="false">S66/F66</f>
        <v>0.633586206896552</v>
      </c>
      <c r="Y66" s="70"/>
      <c r="Z66" s="61" t="s">
        <v>89</v>
      </c>
      <c r="AA66" s="62" t="n">
        <v>115</v>
      </c>
      <c r="AB66" s="59"/>
    </row>
    <row r="67" s="44" customFormat="true" ht="26.25" hidden="false" customHeight="true" outlineLevel="0" collapsed="false">
      <c r="A67" s="61" t="s">
        <v>93</v>
      </c>
      <c r="B67" s="62" t="n">
        <v>120</v>
      </c>
      <c r="C67" s="60" t="n">
        <v>921</v>
      </c>
      <c r="D67" s="61"/>
      <c r="E67" s="53" t="n">
        <f aca="false">S67+300.6</f>
        <v>510.8</v>
      </c>
      <c r="F67" s="54" t="n">
        <v>225</v>
      </c>
      <c r="G67" s="56" t="n">
        <v>93</v>
      </c>
      <c r="H67" s="56" t="n">
        <v>109</v>
      </c>
      <c r="I67" s="61" t="n">
        <v>159</v>
      </c>
      <c r="J67" s="61" t="n">
        <v>239.2</v>
      </c>
      <c r="K67" s="53"/>
      <c r="L67" s="53"/>
      <c r="M67" s="53"/>
      <c r="N67" s="53"/>
      <c r="O67" s="53"/>
      <c r="P67" s="53"/>
      <c r="Q67" s="53"/>
      <c r="R67" s="54" t="n">
        <f aca="false">H67-F67</f>
        <v>-116</v>
      </c>
      <c r="S67" s="54" t="n">
        <v>210.2</v>
      </c>
      <c r="T67" s="56" t="n">
        <v>157</v>
      </c>
      <c r="U67" s="56" t="n">
        <v>89.9</v>
      </c>
      <c r="V67" s="56" t="n">
        <v>151.9</v>
      </c>
      <c r="W67" s="56" t="n">
        <v>218.3</v>
      </c>
      <c r="X67" s="58" t="n">
        <f aca="false">S67/F67</f>
        <v>0.934222222222222</v>
      </c>
      <c r="Y67" s="70"/>
      <c r="Z67" s="61" t="s">
        <v>93</v>
      </c>
      <c r="AA67" s="62" t="n">
        <v>120</v>
      </c>
      <c r="AB67" s="59"/>
    </row>
    <row r="68" s="44" customFormat="true" ht="24.75" hidden="false" customHeight="true" outlineLevel="0" collapsed="false">
      <c r="A68" s="74" t="s">
        <v>94</v>
      </c>
      <c r="B68" s="62" t="n">
        <v>125</v>
      </c>
      <c r="C68" s="60" t="n">
        <f aca="false">C45-C67</f>
        <v>273975.8</v>
      </c>
      <c r="D68" s="61"/>
      <c r="E68" s="53" t="n">
        <f aca="false">E45-E67</f>
        <v>151512.3</v>
      </c>
      <c r="F68" s="53" t="n">
        <f aca="false">F45-F67</f>
        <v>75063.1</v>
      </c>
      <c r="G68" s="61" t="n">
        <f aca="false">G45-G67</f>
        <v>8384.7</v>
      </c>
      <c r="H68" s="61" t="n">
        <f aca="false">H45-H67</f>
        <v>53923.4</v>
      </c>
      <c r="I68" s="61" t="n">
        <f aca="false">I45-I67</f>
        <v>46391.4</v>
      </c>
      <c r="J68" s="61" t="n">
        <f aca="false">J45-J67</f>
        <v>72948.1</v>
      </c>
      <c r="K68" s="71" t="n">
        <f aca="false">K45-K67</f>
        <v>0</v>
      </c>
      <c r="L68" s="71" t="n">
        <f aca="false">L45-L67</f>
        <v>0</v>
      </c>
      <c r="M68" s="53" t="n">
        <f aca="false">M45-M67</f>
        <v>0</v>
      </c>
      <c r="N68" s="71" t="n">
        <f aca="false">N45-N67</f>
        <v>7864808.84</v>
      </c>
      <c r="O68" s="71"/>
      <c r="P68" s="71"/>
      <c r="Q68" s="71"/>
      <c r="R68" s="53" t="n">
        <f aca="false">R45-R67</f>
        <v>-20320</v>
      </c>
      <c r="S68" s="53" t="n">
        <f aca="false">S45-S67</f>
        <v>71553.8</v>
      </c>
      <c r="T68" s="61" t="n">
        <f aca="false">T45-T67</f>
        <v>36698.3</v>
      </c>
      <c r="U68" s="61" t="n">
        <f aca="false">U45-U67</f>
        <v>43228.3</v>
      </c>
      <c r="V68" s="61" t="n">
        <f aca="false">V45-V67</f>
        <v>53742.4</v>
      </c>
      <c r="W68" s="61" t="n">
        <f aca="false">W45-W67</f>
        <v>86279.3</v>
      </c>
      <c r="X68" s="58" t="n">
        <f aca="false">S68/F68</f>
        <v>0.953248666788342</v>
      </c>
      <c r="Y68" s="70"/>
      <c r="Z68" s="74" t="s">
        <v>94</v>
      </c>
      <c r="AA68" s="62" t="n">
        <v>125</v>
      </c>
      <c r="AB68" s="59"/>
    </row>
    <row r="69" customFormat="false" ht="7.5" hidden="false" customHeight="true" outlineLevel="0" collapsed="false">
      <c r="A69" s="0"/>
      <c r="B69" s="0"/>
      <c r="C69" s="0"/>
      <c r="D69" s="0"/>
      <c r="E69" s="0"/>
      <c r="F69" s="0"/>
      <c r="G69" s="75"/>
      <c r="H69" s="76"/>
      <c r="I69" s="76"/>
      <c r="J69" s="76"/>
      <c r="K69" s="0"/>
      <c r="L69" s="0"/>
      <c r="M69" s="0"/>
      <c r="N69" s="0"/>
      <c r="O69" s="0"/>
      <c r="P69" s="0"/>
      <c r="Q69" s="0"/>
      <c r="R69" s="0"/>
      <c r="S69" s="0"/>
      <c r="T69" s="76"/>
      <c r="U69" s="76"/>
      <c r="V69" s="76"/>
      <c r="W69" s="76"/>
      <c r="X69" s="77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8.25" hidden="false" customHeight="true" outlineLevel="0" collapsed="false">
      <c r="A70" s="78" t="s">
        <v>95</v>
      </c>
      <c r="B70" s="79" t="n">
        <v>130</v>
      </c>
      <c r="C70" s="80" t="n">
        <f aca="false">C71+C78+C79+C81+C82+C83+C84+C85+C92+C93+C94+C95</f>
        <v>295857.8</v>
      </c>
      <c r="D70" s="80" t="n">
        <f aca="false">SUM(D79:D97)</f>
        <v>0</v>
      </c>
      <c r="E70" s="80" t="n">
        <f aca="false">E71+E78+E79+E81+E82+E83+E84+E85+E92+E93+E94+E95</f>
        <v>160240.6</v>
      </c>
      <c r="F70" s="80" t="n">
        <f aca="false">F71+F78+F79+F81+F82+F83+F84+F85+F92+F93+F94+F95</f>
        <v>79209.9</v>
      </c>
      <c r="G70" s="81" t="n">
        <f aca="false">G71+G78+G79+G81+G82+G83+G84+G85+G92+G93+G94+G95</f>
        <v>36343.3</v>
      </c>
      <c r="H70" s="81" t="n">
        <f aca="false">H71+H78+H79+H81+H82+H83+H84+H85+H92+H93+H94+H95</f>
        <v>44935.7</v>
      </c>
      <c r="I70" s="81" t="n">
        <f aca="false">I71+I78+I79+I81+I82+I83+I84+I85+I92+I93+I94+I95</f>
        <v>55381.1</v>
      </c>
      <c r="J70" s="81" t="n">
        <f aca="false">J71+J78+J79+J81+J82+J83+J84+J85+J92+J93+J94+J95</f>
        <v>72948.1</v>
      </c>
      <c r="K70" s="82" t="n">
        <f aca="false">K71+K78+K79+K81+K82+K83+K84+K85+K92+K93+K94</f>
        <v>117431.16</v>
      </c>
      <c r="L70" s="82" t="n">
        <f aca="false">L71+L78+L79+L81+L82+L83+L84+L85+L92+L93+L94</f>
        <v>1484435.77</v>
      </c>
      <c r="M70" s="80" t="n">
        <f aca="false">M71+M78+M79+M81+M82+M83+M84+M85+M92+M93+M94</f>
        <v>0</v>
      </c>
      <c r="N70" s="82" t="n">
        <f aca="false">N71+N78+N79+N81+N82+N83+N84+N85+N92+N93+N94</f>
        <v>3043771.3</v>
      </c>
      <c r="O70" s="82" t="n">
        <f aca="false">O71+O78+O79+O81+O82+O83+O84+O85+O92+O93+O94</f>
        <v>762503.28</v>
      </c>
      <c r="P70" s="82" t="n">
        <f aca="false">P71+P78+P79+P81+P82+P83+P84+P85+P92+P93+P94</f>
        <v>31589.82</v>
      </c>
      <c r="Q70" s="82" t="n">
        <f aca="false">Q71+Q78+Q79+Q81+Q82+Q83+Q84+Q85+Q92+Q93+Q94</f>
        <v>3933.06</v>
      </c>
      <c r="R70" s="80" t="n">
        <f aca="false">R71+R78+R79+R81+R82+R83+R84+R85+R92+R93+R94</f>
        <v>-15260.9</v>
      </c>
      <c r="S70" s="80" t="n">
        <f aca="false">S71+S78+S79+S81+S82+S83+S84+S85+S92+S93+S94+S95</f>
        <v>76987.1</v>
      </c>
      <c r="T70" s="81" t="n">
        <f aca="false">T71+T78+T79+T81+T82+T83+T84+T85+T92+T93+T94+T95</f>
        <v>38918.1</v>
      </c>
      <c r="U70" s="81" t="n">
        <f aca="false">U71+U78+U79+U81+U82+U83+U84+U85+U92+U93+U94+U95</f>
        <v>44076.6</v>
      </c>
      <c r="V70" s="81" t="n">
        <f aca="false">V71+V78+V79+V81+V82+V83+V84+V85+V92+V93+V94+V95</f>
        <v>54145.2</v>
      </c>
      <c r="W70" s="81" t="n">
        <f aca="false">W71+W78+W79+W81+W82+W83+W84+W85+W92+W93+W94+W95</f>
        <v>72859.5</v>
      </c>
      <c r="X70" s="49" t="n">
        <f aca="false">S70/F70</f>
        <v>0.971937851202943</v>
      </c>
      <c r="Y70" s="70"/>
      <c r="Z70" s="80" t="s">
        <v>95</v>
      </c>
      <c r="AA70" s="79" t="n">
        <v>130</v>
      </c>
      <c r="AB70" s="83"/>
    </row>
    <row r="71" customFormat="false" ht="24.75" hidden="false" customHeight="true" outlineLevel="0" collapsed="false">
      <c r="A71" s="51" t="s">
        <v>96</v>
      </c>
      <c r="B71" s="62" t="n">
        <v>140</v>
      </c>
      <c r="C71" s="60" t="n">
        <f aca="false">C76+C77</f>
        <v>162912.9</v>
      </c>
      <c r="D71" s="61"/>
      <c r="E71" s="53" t="n">
        <f aca="false">S71+43800.3</f>
        <v>87827.1</v>
      </c>
      <c r="F71" s="53" t="n">
        <f aca="false">F76+F77</f>
        <v>44389.5</v>
      </c>
      <c r="G71" s="53" t="n">
        <f aca="false">G76+G77</f>
        <v>22106</v>
      </c>
      <c r="H71" s="53" t="n">
        <f aca="false">H76+H77</f>
        <v>26342.4</v>
      </c>
      <c r="I71" s="53" t="n">
        <f aca="false">I76+I77</f>
        <v>30892</v>
      </c>
      <c r="J71" s="53" t="n">
        <f aca="false">J76+J77</f>
        <v>37920.7</v>
      </c>
      <c r="K71" s="53" t="n">
        <f aca="false">K76+K77</f>
        <v>0</v>
      </c>
      <c r="L71" s="53" t="n">
        <f aca="false">L76+L77</f>
        <v>0</v>
      </c>
      <c r="M71" s="53" t="n">
        <f aca="false">M76+M77</f>
        <v>0</v>
      </c>
      <c r="N71" s="53" t="n">
        <f aca="false">N76+N77</f>
        <v>0</v>
      </c>
      <c r="O71" s="53" t="n">
        <f aca="false">O76+O77</f>
        <v>0</v>
      </c>
      <c r="P71" s="53" t="n">
        <f aca="false">P76+P77</f>
        <v>0</v>
      </c>
      <c r="Q71" s="53" t="n">
        <f aca="false">Q76+Q77</f>
        <v>0</v>
      </c>
      <c r="R71" s="53" t="n">
        <f aca="false">R76+R77</f>
        <v>-13847.1</v>
      </c>
      <c r="S71" s="53" t="n">
        <f aca="false">S76+S77</f>
        <v>44026.8</v>
      </c>
      <c r="T71" s="56" t="n">
        <v>21803.6</v>
      </c>
      <c r="U71" s="56" t="n">
        <v>25092.8</v>
      </c>
      <c r="V71" s="56" t="n">
        <v>30800.8</v>
      </c>
      <c r="W71" s="56" t="n">
        <v>38525.3</v>
      </c>
      <c r="X71" s="58" t="n">
        <f aca="false">S71/F71</f>
        <v>0.991829148785186</v>
      </c>
      <c r="Y71" s="70"/>
      <c r="Z71" s="51" t="s">
        <v>97</v>
      </c>
      <c r="AA71" s="62" t="n">
        <v>140</v>
      </c>
      <c r="AB71" s="59"/>
    </row>
    <row r="72" customFormat="false" ht="21" hidden="true" customHeight="true" outlineLevel="0" collapsed="false">
      <c r="A72" s="67" t="s">
        <v>98</v>
      </c>
      <c r="B72" s="62" t="n">
        <v>141</v>
      </c>
      <c r="C72" s="60" t="n">
        <f aca="false">Q72</f>
        <v>0</v>
      </c>
      <c r="D72" s="61"/>
      <c r="E72" s="53" t="n">
        <f aca="false">S72</f>
        <v>0</v>
      </c>
      <c r="F72" s="54" t="n">
        <f aca="false">G72+H72+I72+J72</f>
        <v>6326.2</v>
      </c>
      <c r="G72" s="56"/>
      <c r="H72" s="61"/>
      <c r="I72" s="61"/>
      <c r="J72" s="61" t="n">
        <v>6326.2</v>
      </c>
      <c r="K72" s="71"/>
      <c r="L72" s="71"/>
      <c r="M72" s="71"/>
      <c r="N72" s="71"/>
      <c r="O72" s="71"/>
      <c r="P72" s="71"/>
      <c r="Q72" s="71"/>
      <c r="R72" s="54" t="n">
        <f aca="false">H72-F72</f>
        <v>-6326.2</v>
      </c>
      <c r="S72" s="54" t="n">
        <f aca="false">T72+U72+V72+W72</f>
        <v>0</v>
      </c>
      <c r="T72" s="56"/>
      <c r="U72" s="56"/>
      <c r="V72" s="56"/>
      <c r="W72" s="56"/>
      <c r="X72" s="84" t="n">
        <f aca="false">S72/F72</f>
        <v>0</v>
      </c>
      <c r="Y72" s="70"/>
      <c r="Z72" s="51" t="s">
        <v>98</v>
      </c>
      <c r="AA72" s="62" t="n">
        <v>141</v>
      </c>
      <c r="AB72" s="59"/>
    </row>
    <row r="73" customFormat="false" ht="25.5" hidden="true" customHeight="true" outlineLevel="0" collapsed="false">
      <c r="A73" s="67" t="s">
        <v>99</v>
      </c>
      <c r="B73" s="62" t="n">
        <v>142</v>
      </c>
      <c r="C73" s="60" t="n">
        <f aca="false">Q73</f>
        <v>0</v>
      </c>
      <c r="D73" s="61"/>
      <c r="E73" s="53" t="n">
        <f aca="false">S73</f>
        <v>0</v>
      </c>
      <c r="F73" s="54" t="n">
        <f aca="false">G73+H73+I73+J73</f>
        <v>9055.7</v>
      </c>
      <c r="G73" s="56"/>
      <c r="H73" s="61"/>
      <c r="I73" s="61"/>
      <c r="J73" s="61" t="n">
        <v>9055.7</v>
      </c>
      <c r="K73" s="71"/>
      <c r="L73" s="71"/>
      <c r="M73" s="71"/>
      <c r="N73" s="71"/>
      <c r="O73" s="71"/>
      <c r="P73" s="71"/>
      <c r="Q73" s="71"/>
      <c r="R73" s="54" t="n">
        <f aca="false">H73-F73</f>
        <v>-9055.7</v>
      </c>
      <c r="S73" s="54" t="n">
        <f aca="false">T73+U73+V73+W73</f>
        <v>0</v>
      </c>
      <c r="T73" s="56"/>
      <c r="U73" s="56"/>
      <c r="V73" s="56"/>
      <c r="W73" s="56"/>
      <c r="X73" s="84" t="n">
        <f aca="false">S73/F73</f>
        <v>0</v>
      </c>
      <c r="Y73" s="70"/>
      <c r="Z73" s="51" t="s">
        <v>99</v>
      </c>
      <c r="AA73" s="62" t="n">
        <v>142</v>
      </c>
      <c r="AB73" s="59"/>
    </row>
    <row r="74" customFormat="false" ht="24" hidden="true" customHeight="true" outlineLevel="0" collapsed="false">
      <c r="A74" s="67" t="s">
        <v>100</v>
      </c>
      <c r="B74" s="62" t="n">
        <v>143</v>
      </c>
      <c r="C74" s="60" t="n">
        <f aca="false">Q74</f>
        <v>0</v>
      </c>
      <c r="D74" s="61"/>
      <c r="E74" s="53" t="n">
        <f aca="false">S74</f>
        <v>0</v>
      </c>
      <c r="F74" s="54" t="n">
        <f aca="false">G74+H74+I74+J74</f>
        <v>4328.4</v>
      </c>
      <c r="G74" s="56"/>
      <c r="H74" s="61"/>
      <c r="I74" s="61"/>
      <c r="J74" s="61" t="n">
        <v>4328.4</v>
      </c>
      <c r="K74" s="71"/>
      <c r="L74" s="71"/>
      <c r="M74" s="71"/>
      <c r="N74" s="71"/>
      <c r="O74" s="71"/>
      <c r="P74" s="71"/>
      <c r="Q74" s="71"/>
      <c r="R74" s="54" t="n">
        <f aca="false">H74-F74</f>
        <v>-4328.4</v>
      </c>
      <c r="S74" s="54" t="n">
        <f aca="false">T74+U74+V74+W74</f>
        <v>0</v>
      </c>
      <c r="T74" s="56"/>
      <c r="U74" s="56"/>
      <c r="V74" s="56"/>
      <c r="W74" s="56"/>
      <c r="X74" s="84" t="n">
        <f aca="false">S74/F74</f>
        <v>0</v>
      </c>
      <c r="Y74" s="70"/>
      <c r="Z74" s="51" t="s">
        <v>100</v>
      </c>
      <c r="AA74" s="62" t="n">
        <v>143</v>
      </c>
      <c r="AB74" s="59"/>
    </row>
    <row r="75" customFormat="false" ht="25.5" hidden="true" customHeight="true" outlineLevel="0" collapsed="false">
      <c r="A75" s="67" t="s">
        <v>101</v>
      </c>
      <c r="B75" s="62" t="n">
        <v>144</v>
      </c>
      <c r="C75" s="60" t="n">
        <f aca="false">Q75</f>
        <v>0</v>
      </c>
      <c r="D75" s="61"/>
      <c r="E75" s="53" t="n">
        <f aca="false">S75</f>
        <v>0</v>
      </c>
      <c r="F75" s="54" t="n">
        <f aca="false">G75+H75+I75+J75</f>
        <v>2395.8</v>
      </c>
      <c r="G75" s="56"/>
      <c r="H75" s="61"/>
      <c r="I75" s="61"/>
      <c r="J75" s="61" t="n">
        <v>2395.8</v>
      </c>
      <c r="K75" s="71"/>
      <c r="L75" s="71"/>
      <c r="M75" s="71"/>
      <c r="N75" s="71"/>
      <c r="O75" s="71"/>
      <c r="P75" s="71"/>
      <c r="Q75" s="71"/>
      <c r="R75" s="54" t="n">
        <f aca="false">H75-F75</f>
        <v>-2395.8</v>
      </c>
      <c r="S75" s="54" t="n">
        <f aca="false">T75+U75+V75+W75</f>
        <v>0</v>
      </c>
      <c r="T75" s="56"/>
      <c r="U75" s="56"/>
      <c r="V75" s="56"/>
      <c r="W75" s="56"/>
      <c r="X75" s="84" t="n">
        <f aca="false">S75/F75</f>
        <v>0</v>
      </c>
      <c r="Y75" s="70"/>
      <c r="Z75" s="51" t="s">
        <v>101</v>
      </c>
      <c r="AA75" s="62" t="n">
        <v>144</v>
      </c>
      <c r="AB75" s="59"/>
    </row>
    <row r="76" customFormat="false" ht="25.5" hidden="false" customHeight="true" outlineLevel="0" collapsed="false">
      <c r="A76" s="67" t="s">
        <v>102</v>
      </c>
      <c r="B76" s="62" t="s">
        <v>103</v>
      </c>
      <c r="C76" s="65" t="n">
        <v>143679.8</v>
      </c>
      <c r="D76" s="61"/>
      <c r="E76" s="64" t="n">
        <f aca="false">S76+40624.7</f>
        <v>80519.3</v>
      </c>
      <c r="F76" s="66" t="n">
        <v>40189.5</v>
      </c>
      <c r="G76" s="66" t="n">
        <v>22106</v>
      </c>
      <c r="H76" s="64" t="n">
        <v>26342.4</v>
      </c>
      <c r="I76" s="64" t="n">
        <v>30892</v>
      </c>
      <c r="J76" s="64" t="n">
        <v>37920.7</v>
      </c>
      <c r="K76" s="73"/>
      <c r="L76" s="73"/>
      <c r="M76" s="73"/>
      <c r="N76" s="73"/>
      <c r="O76" s="73"/>
      <c r="P76" s="73"/>
      <c r="Q76" s="73"/>
      <c r="R76" s="66" t="n">
        <f aca="false">H76-F76</f>
        <v>-13847.1</v>
      </c>
      <c r="S76" s="66" t="n">
        <v>39894.6</v>
      </c>
      <c r="T76" s="56"/>
      <c r="U76" s="56"/>
      <c r="V76" s="56"/>
      <c r="W76" s="56"/>
      <c r="X76" s="58"/>
      <c r="Y76" s="70"/>
      <c r="Z76" s="51"/>
      <c r="AA76" s="62"/>
      <c r="AB76" s="59"/>
    </row>
    <row r="77" customFormat="false" ht="25.5" hidden="false" customHeight="true" outlineLevel="0" collapsed="false">
      <c r="A77" s="67" t="s">
        <v>104</v>
      </c>
      <c r="B77" s="62" t="s">
        <v>105</v>
      </c>
      <c r="C77" s="65" t="n">
        <v>19233.1</v>
      </c>
      <c r="D77" s="61"/>
      <c r="E77" s="64" t="n">
        <f aca="false">S77+3175.6</f>
        <v>7307.8</v>
      </c>
      <c r="F77" s="66" t="n">
        <v>4200</v>
      </c>
      <c r="G77" s="66"/>
      <c r="H77" s="64"/>
      <c r="I77" s="64"/>
      <c r="J77" s="64"/>
      <c r="K77" s="73"/>
      <c r="L77" s="73"/>
      <c r="M77" s="73"/>
      <c r="N77" s="73"/>
      <c r="O77" s="73"/>
      <c r="P77" s="73"/>
      <c r="Q77" s="73"/>
      <c r="R77" s="66"/>
      <c r="S77" s="66" t="n">
        <v>4132.2</v>
      </c>
      <c r="T77" s="56"/>
      <c r="U77" s="56"/>
      <c r="V77" s="56"/>
      <c r="W77" s="56"/>
      <c r="X77" s="58"/>
      <c r="Y77" s="70"/>
      <c r="Z77" s="51"/>
      <c r="AA77" s="62"/>
      <c r="AB77" s="59"/>
    </row>
    <row r="78" customFormat="false" ht="24.75" hidden="false" customHeight="true" outlineLevel="0" collapsed="false">
      <c r="A78" s="51" t="s">
        <v>106</v>
      </c>
      <c r="B78" s="62" t="n">
        <v>150</v>
      </c>
      <c r="C78" s="60" t="n">
        <v>29378.1</v>
      </c>
      <c r="D78" s="61"/>
      <c r="E78" s="53" t="n">
        <f aca="false">S78+8212.8</f>
        <v>16408.5</v>
      </c>
      <c r="F78" s="54" t="n">
        <v>8462.8</v>
      </c>
      <c r="G78" s="56" t="n">
        <v>4785.9</v>
      </c>
      <c r="H78" s="61" t="n">
        <v>5678.5</v>
      </c>
      <c r="I78" s="61" t="n">
        <v>6444.4</v>
      </c>
      <c r="J78" s="61" t="n">
        <v>7913.1</v>
      </c>
      <c r="K78" s="69"/>
      <c r="L78" s="69"/>
      <c r="M78" s="69"/>
      <c r="N78" s="69"/>
      <c r="O78" s="71"/>
      <c r="P78" s="71"/>
      <c r="Q78" s="71"/>
      <c r="R78" s="54"/>
      <c r="S78" s="54" t="n">
        <v>8195.7</v>
      </c>
      <c r="T78" s="56" t="n">
        <v>4610.8</v>
      </c>
      <c r="U78" s="56" t="n">
        <v>5353.3</v>
      </c>
      <c r="V78" s="56" t="n">
        <v>6459.1</v>
      </c>
      <c r="W78" s="56" t="n">
        <v>7896.1</v>
      </c>
      <c r="X78" s="58" t="n">
        <f aca="false">S78/F78</f>
        <v>0.968438341919932</v>
      </c>
      <c r="Y78" s="70"/>
      <c r="Z78" s="51" t="s">
        <v>106</v>
      </c>
      <c r="AA78" s="62" t="n">
        <v>150</v>
      </c>
      <c r="AB78" s="59"/>
    </row>
    <row r="79" s="86" customFormat="true" ht="24.75" hidden="false" customHeight="true" outlineLevel="0" collapsed="false">
      <c r="A79" s="51" t="s">
        <v>107</v>
      </c>
      <c r="B79" s="85" t="n">
        <v>160</v>
      </c>
      <c r="C79" s="60" t="n">
        <v>5417.2</v>
      </c>
      <c r="D79" s="61"/>
      <c r="E79" s="53" t="n">
        <f aca="false">S79+1466.5</f>
        <v>2290.3</v>
      </c>
      <c r="F79" s="54" t="n">
        <v>1411.1</v>
      </c>
      <c r="G79" s="56" t="n">
        <v>237.8</v>
      </c>
      <c r="H79" s="61" t="n">
        <v>1212.6</v>
      </c>
      <c r="I79" s="56" t="n">
        <v>859.4</v>
      </c>
      <c r="J79" s="61" t="n">
        <v>769.4</v>
      </c>
      <c r="K79" s="71" t="n">
        <v>58646.6</v>
      </c>
      <c r="L79" s="69" t="n">
        <v>1411443.06</v>
      </c>
      <c r="M79" s="69"/>
      <c r="N79" s="69" t="n">
        <v>720</v>
      </c>
      <c r="O79" s="71" t="n">
        <f aca="false">9960.11+10008.42</f>
        <v>19968.53</v>
      </c>
      <c r="P79" s="71"/>
      <c r="Q79" s="71" t="n">
        <f aca="false">52.34+600</f>
        <v>652.34</v>
      </c>
      <c r="R79" s="54" t="n">
        <f aca="false">H79-F79</f>
        <v>-198.5</v>
      </c>
      <c r="S79" s="54" t="n">
        <v>823.8</v>
      </c>
      <c r="T79" s="56" t="n">
        <v>1690.8</v>
      </c>
      <c r="U79" s="56" t="n">
        <v>1344.2</v>
      </c>
      <c r="V79" s="56" t="n">
        <v>413.4</v>
      </c>
      <c r="W79" s="56" t="n">
        <v>396.7</v>
      </c>
      <c r="X79" s="58" t="n">
        <f aca="false">S79/F79</f>
        <v>0.583799872439941</v>
      </c>
      <c r="Y79" s="70"/>
      <c r="Z79" s="51" t="s">
        <v>107</v>
      </c>
      <c r="AA79" s="85" t="n">
        <v>160</v>
      </c>
      <c r="AB79" s="59"/>
    </row>
    <row r="80" s="86" customFormat="true" ht="20.1" hidden="true" customHeight="true" outlineLevel="0" collapsed="false">
      <c r="A80" s="51" t="s">
        <v>108</v>
      </c>
      <c r="B80" s="85"/>
      <c r="C80" s="60" t="n">
        <f aca="false">Q80</f>
        <v>0</v>
      </c>
      <c r="D80" s="87"/>
      <c r="E80" s="53" t="n">
        <f aca="false">S80</f>
        <v>0</v>
      </c>
      <c r="F80" s="54" t="n">
        <f aca="false">G80+H80+I80+J80</f>
        <v>0</v>
      </c>
      <c r="G80" s="56"/>
      <c r="H80" s="61"/>
      <c r="I80" s="61"/>
      <c r="J80" s="61"/>
      <c r="K80" s="71"/>
      <c r="L80" s="69"/>
      <c r="M80" s="69"/>
      <c r="N80" s="69"/>
      <c r="O80" s="69"/>
      <c r="P80" s="69"/>
      <c r="Q80" s="69"/>
      <c r="R80" s="69"/>
      <c r="S80" s="54" t="n">
        <f aca="false">T80+U80+V80+W80</f>
        <v>0</v>
      </c>
      <c r="T80" s="69"/>
      <c r="U80" s="69"/>
      <c r="V80" s="69"/>
      <c r="W80" s="69"/>
      <c r="X80" s="58" t="e">
        <f aca="false">S80/F80</f>
        <v>#DIV/0!</v>
      </c>
      <c r="Y80" s="70"/>
      <c r="Z80" s="51" t="s">
        <v>108</v>
      </c>
      <c r="AA80" s="85"/>
      <c r="AB80" s="59"/>
    </row>
    <row r="81" s="86" customFormat="true" ht="24" hidden="false" customHeight="true" outlineLevel="0" collapsed="false">
      <c r="A81" s="51" t="s">
        <v>108</v>
      </c>
      <c r="B81" s="85" t="n">
        <v>170</v>
      </c>
      <c r="C81" s="60" t="n">
        <v>55232.4</v>
      </c>
      <c r="D81" s="61"/>
      <c r="E81" s="53" t="n">
        <f aca="false">S81+14176.1</f>
        <v>27372.9</v>
      </c>
      <c r="F81" s="54" t="n">
        <v>14120.1</v>
      </c>
      <c r="G81" s="56" t="n">
        <v>795.5</v>
      </c>
      <c r="H81" s="61" t="n">
        <v>6344</v>
      </c>
      <c r="I81" s="61" t="n">
        <v>12444</v>
      </c>
      <c r="J81" s="61" t="n">
        <v>14244</v>
      </c>
      <c r="K81" s="71" t="n">
        <v>10701.48</v>
      </c>
      <c r="L81" s="69" t="n">
        <v>66424.2</v>
      </c>
      <c r="M81" s="69"/>
      <c r="N81" s="69" t="n">
        <v>3043051.3</v>
      </c>
      <c r="O81" s="71" t="n">
        <f aca="false">4247.08+1323.71+6446.86+400+1392.41+9257.22+170.91+10750.64+2097.31+1916.96+10655.71+9972.75+2910.62+16090.01+3801.85+4525.03+467.97+666.82-47.37</f>
        <v>87046.49</v>
      </c>
      <c r="P81" s="71" t="n">
        <v>261.72</v>
      </c>
      <c r="Q81" s="71" t="n">
        <f aca="false">87.04+519+1775.07+224.55+94.4+200</f>
        <v>2900.06</v>
      </c>
      <c r="R81" s="54"/>
      <c r="S81" s="54" t="n">
        <v>13196.8</v>
      </c>
      <c r="T81" s="56" t="n">
        <v>4214.1</v>
      </c>
      <c r="U81" s="56" t="n">
        <v>6257.7</v>
      </c>
      <c r="V81" s="56" t="n">
        <v>12315.6</v>
      </c>
      <c r="W81" s="56" t="n">
        <v>13828.9</v>
      </c>
      <c r="X81" s="58" t="n">
        <f aca="false">S81/F81</f>
        <v>0.934610944681695</v>
      </c>
      <c r="Y81" s="70"/>
      <c r="Z81" s="51" t="s">
        <v>108</v>
      </c>
      <c r="AA81" s="85" t="n">
        <v>170</v>
      </c>
      <c r="AB81" s="59"/>
    </row>
    <row r="82" s="86" customFormat="true" ht="24" hidden="false" customHeight="true" outlineLevel="0" collapsed="false">
      <c r="A82" s="51" t="s">
        <v>109</v>
      </c>
      <c r="B82" s="85" t="n">
        <v>180</v>
      </c>
      <c r="C82" s="60" t="n">
        <v>2024.6</v>
      </c>
      <c r="D82" s="61"/>
      <c r="E82" s="53" t="n">
        <f aca="false">S82+598.3</f>
        <v>1115.3</v>
      </c>
      <c r="F82" s="54" t="n">
        <v>608.7</v>
      </c>
      <c r="G82" s="56" t="n">
        <v>150</v>
      </c>
      <c r="H82" s="61" t="n">
        <v>230</v>
      </c>
      <c r="I82" s="61" t="n">
        <v>230</v>
      </c>
      <c r="J82" s="61" t="n">
        <v>330</v>
      </c>
      <c r="K82" s="69"/>
      <c r="L82" s="69" t="n">
        <v>6568.51</v>
      </c>
      <c r="M82" s="69"/>
      <c r="N82" s="69"/>
      <c r="O82" s="71" t="n">
        <f aca="false">4349.01+1648.67+422.9+5478.15+1431.25+650.3</f>
        <v>13980.28</v>
      </c>
      <c r="P82" s="71"/>
      <c r="Q82" s="71"/>
      <c r="R82" s="54" t="n">
        <f aca="false">H82-F82</f>
        <v>-378.7</v>
      </c>
      <c r="S82" s="54" t="n">
        <v>517</v>
      </c>
      <c r="T82" s="56" t="n">
        <v>179.4</v>
      </c>
      <c r="U82" s="56" t="n">
        <v>256.7</v>
      </c>
      <c r="V82" s="56" t="n">
        <v>215.6</v>
      </c>
      <c r="W82" s="56" t="n">
        <v>271</v>
      </c>
      <c r="X82" s="58" t="n">
        <f aca="false">S82/F82</f>
        <v>0.849351076063742</v>
      </c>
      <c r="Y82" s="70"/>
      <c r="Z82" s="51" t="s">
        <v>109</v>
      </c>
      <c r="AA82" s="85" t="n">
        <v>180</v>
      </c>
      <c r="AB82" s="59"/>
    </row>
    <row r="83" s="86" customFormat="true" ht="26.25" hidden="false" customHeight="true" outlineLevel="0" collapsed="false">
      <c r="A83" s="51" t="s">
        <v>110</v>
      </c>
      <c r="B83" s="85" t="n">
        <v>190</v>
      </c>
      <c r="C83" s="60" t="n">
        <v>5768.2</v>
      </c>
      <c r="D83" s="61"/>
      <c r="E83" s="53" t="n">
        <f aca="false">S83+1326.1</f>
        <v>3060.1</v>
      </c>
      <c r="F83" s="54" t="n">
        <v>1785.7</v>
      </c>
      <c r="G83" s="56" t="n">
        <v>403.9</v>
      </c>
      <c r="H83" s="61" t="n">
        <v>1002.5</v>
      </c>
      <c r="I83" s="61" t="n">
        <v>1002.5</v>
      </c>
      <c r="J83" s="88" t="n">
        <v>1602.4</v>
      </c>
      <c r="K83" s="71" t="n">
        <v>48083.08</v>
      </c>
      <c r="L83" s="69"/>
      <c r="M83" s="69"/>
      <c r="N83" s="69"/>
      <c r="O83" s="89" t="n">
        <f aca="false">887.17+2957.83+487.12+2539.36+887.17+317.7+1000+386.68+130+1559.91+1362.91+887.17+65.63+66.66+333.33+166.67</f>
        <v>14035.31</v>
      </c>
      <c r="P83" s="71" t="n">
        <f aca="false">1688.2+3500+564+1000+564</f>
        <v>7316.2</v>
      </c>
      <c r="Q83" s="71" t="n">
        <f aca="false">244+26.66+110</f>
        <v>380.66</v>
      </c>
      <c r="R83" s="54" t="n">
        <f aca="false">H83-F83</f>
        <v>-783.2</v>
      </c>
      <c r="S83" s="54" t="n">
        <v>1734</v>
      </c>
      <c r="T83" s="56" t="n">
        <v>582.8</v>
      </c>
      <c r="U83" s="56" t="n">
        <v>318.3</v>
      </c>
      <c r="V83" s="56" t="n">
        <v>953.4</v>
      </c>
      <c r="W83" s="56" t="n">
        <v>1901.5</v>
      </c>
      <c r="X83" s="58" t="n">
        <f aca="false">S83/F83</f>
        <v>0.971047768382147</v>
      </c>
      <c r="Y83" s="70"/>
      <c r="Z83" s="51" t="s">
        <v>110</v>
      </c>
      <c r="AA83" s="85" t="n">
        <v>190</v>
      </c>
      <c r="AB83" s="59"/>
    </row>
    <row r="84" s="86" customFormat="true" ht="25.5" hidden="false" customHeight="true" outlineLevel="0" collapsed="false">
      <c r="A84" s="51" t="s">
        <v>111</v>
      </c>
      <c r="B84" s="85" t="n">
        <v>200</v>
      </c>
      <c r="C84" s="60" t="n">
        <v>334.1</v>
      </c>
      <c r="D84" s="61"/>
      <c r="E84" s="53" t="n">
        <f aca="false">S84+82.8</f>
        <v>190.3</v>
      </c>
      <c r="F84" s="54" t="n">
        <v>120.5</v>
      </c>
      <c r="G84" s="56" t="n">
        <v>74</v>
      </c>
      <c r="H84" s="61" t="n">
        <v>129.5</v>
      </c>
      <c r="I84" s="61" t="n">
        <v>129.5</v>
      </c>
      <c r="J84" s="90" t="n">
        <v>129.7</v>
      </c>
      <c r="K84" s="69"/>
      <c r="L84" s="69"/>
      <c r="M84" s="69"/>
      <c r="N84" s="69"/>
      <c r="O84" s="69"/>
      <c r="P84" s="71"/>
      <c r="Q84" s="69"/>
      <c r="R84" s="54"/>
      <c r="S84" s="54" t="n">
        <v>107.5</v>
      </c>
      <c r="T84" s="56" t="n">
        <v>0</v>
      </c>
      <c r="U84" s="56" t="n">
        <v>7.7</v>
      </c>
      <c r="V84" s="56" t="n">
        <v>7.1</v>
      </c>
      <c r="W84" s="56" t="n">
        <v>292.2</v>
      </c>
      <c r="X84" s="58" t="n">
        <f aca="false">S84/F84</f>
        <v>0.892116182572614</v>
      </c>
      <c r="Y84" s="70"/>
      <c r="Z84" s="51" t="s">
        <v>111</v>
      </c>
      <c r="AA84" s="85" t="n">
        <v>200</v>
      </c>
      <c r="AB84" s="59"/>
    </row>
    <row r="85" s="86" customFormat="true" ht="24.75" hidden="false" customHeight="true" outlineLevel="0" collapsed="false">
      <c r="A85" s="51" t="s">
        <v>112</v>
      </c>
      <c r="B85" s="85" t="n">
        <v>210</v>
      </c>
      <c r="C85" s="60" t="n">
        <f aca="false">C86+C87+C88+C89+C90</f>
        <v>16626.4</v>
      </c>
      <c r="D85" s="61"/>
      <c r="E85" s="53" t="n">
        <f aca="false">S85+6322.3</f>
        <v>8495.8</v>
      </c>
      <c r="F85" s="53" t="n">
        <f aca="false">F86+F87+F88+F89+F90</f>
        <v>2358</v>
      </c>
      <c r="G85" s="53" t="n">
        <f aca="false">G86+G87+G88+G89+G90</f>
        <v>7681.6</v>
      </c>
      <c r="H85" s="53" t="n">
        <f aca="false">H86+H87+H88+H89+H90</f>
        <v>1914.1</v>
      </c>
      <c r="I85" s="53" t="n">
        <f aca="false">I86+I87+I88+I89+I90</f>
        <v>1063.5</v>
      </c>
      <c r="J85" s="53" t="n">
        <f aca="false">J86+J87+J88+J89+J90</f>
        <v>4440.2</v>
      </c>
      <c r="K85" s="53" t="n">
        <f aca="false">K86+K87+K88+K89+K90</f>
        <v>0</v>
      </c>
      <c r="L85" s="53" t="n">
        <f aca="false">L86+L87+L88+L89+L90</f>
        <v>0</v>
      </c>
      <c r="M85" s="53" t="n">
        <f aca="false">M86+M87+M88+M89+M90</f>
        <v>0</v>
      </c>
      <c r="N85" s="53" t="n">
        <f aca="false">N86+N87+N88+N89+N90</f>
        <v>0</v>
      </c>
      <c r="O85" s="53" t="n">
        <f aca="false">O86+O87+O88+O89+O90</f>
        <v>627472.67</v>
      </c>
      <c r="P85" s="53" t="n">
        <f aca="false">P86+P87+P88+P89+P90</f>
        <v>1987.9</v>
      </c>
      <c r="Q85" s="53" t="n">
        <f aca="false">Q86+Q87+Q88+Q89+Q90</f>
        <v>0</v>
      </c>
      <c r="R85" s="53" t="n">
        <f aca="false">R86+R87+R88+R89+R90</f>
        <v>-53.4</v>
      </c>
      <c r="S85" s="53" t="n">
        <f aca="false">S86+S87+S88+S89+S90</f>
        <v>2173.5</v>
      </c>
      <c r="T85" s="53" t="n">
        <f aca="false">T86+T87+T88+T89+T90</f>
        <v>3776.8</v>
      </c>
      <c r="U85" s="53" t="n">
        <f aca="false">U86+U87+U88+U89+U90</f>
        <v>3320.1</v>
      </c>
      <c r="V85" s="53" t="n">
        <f aca="false">V86+V87+V88+V89+V90</f>
        <v>756.4</v>
      </c>
      <c r="W85" s="53" t="n">
        <f aca="false">W86+W87+W88+W89+W90</f>
        <v>4020.4</v>
      </c>
      <c r="X85" s="58" t="n">
        <f aca="false">S85/F85</f>
        <v>0.92175572519084</v>
      </c>
      <c r="Y85" s="70"/>
      <c r="Z85" s="51" t="s">
        <v>113</v>
      </c>
      <c r="AA85" s="85" t="n">
        <v>210</v>
      </c>
      <c r="AB85" s="59"/>
    </row>
    <row r="86" s="86" customFormat="true" ht="23.25" hidden="false" customHeight="true" outlineLevel="0" collapsed="false">
      <c r="A86" s="67" t="s">
        <v>114</v>
      </c>
      <c r="B86" s="85" t="n">
        <v>211</v>
      </c>
      <c r="C86" s="65" t="n">
        <v>8872.7</v>
      </c>
      <c r="D86" s="64"/>
      <c r="E86" s="64" t="n">
        <f aca="false">S86+3300</f>
        <v>3300</v>
      </c>
      <c r="F86" s="66" t="n">
        <v>0</v>
      </c>
      <c r="G86" s="66" t="n">
        <v>5882</v>
      </c>
      <c r="H86" s="64" t="n">
        <v>766.7</v>
      </c>
      <c r="I86" s="64" t="n">
        <v>160.6</v>
      </c>
      <c r="J86" s="64" t="n">
        <v>2648.3</v>
      </c>
      <c r="K86" s="73"/>
      <c r="L86" s="73"/>
      <c r="M86" s="73"/>
      <c r="N86" s="73"/>
      <c r="O86" s="73" t="n">
        <f aca="false">174161.74+75026.65+138409.3+37000</f>
        <v>424597.69</v>
      </c>
      <c r="P86" s="73"/>
      <c r="Q86" s="73"/>
      <c r="R86" s="66" t="n">
        <v>0</v>
      </c>
      <c r="S86" s="66" t="n">
        <v>0</v>
      </c>
      <c r="T86" s="66" t="n">
        <v>2547.6</v>
      </c>
      <c r="U86" s="66" t="n">
        <v>2104.9</v>
      </c>
      <c r="V86" s="66" t="n">
        <v>0</v>
      </c>
      <c r="W86" s="66" t="n">
        <v>2475.2</v>
      </c>
      <c r="X86" s="72"/>
      <c r="Y86" s="70"/>
      <c r="Z86" s="67" t="s">
        <v>114</v>
      </c>
      <c r="AA86" s="85" t="n">
        <v>211</v>
      </c>
      <c r="AB86" s="59"/>
    </row>
    <row r="87" s="86" customFormat="true" ht="26.25" hidden="false" customHeight="true" outlineLevel="0" collapsed="false">
      <c r="A87" s="67" t="s">
        <v>115</v>
      </c>
      <c r="B87" s="85" t="n">
        <v>212</v>
      </c>
      <c r="C87" s="65" t="n">
        <v>1246.6</v>
      </c>
      <c r="D87" s="64"/>
      <c r="E87" s="64" t="n">
        <f aca="false">S87+305.5</f>
        <v>625.6</v>
      </c>
      <c r="F87" s="66" t="n">
        <v>321.8</v>
      </c>
      <c r="G87" s="66" t="n">
        <v>276.2</v>
      </c>
      <c r="H87" s="64" t="n">
        <v>293.2</v>
      </c>
      <c r="I87" s="64" t="n">
        <v>245.7</v>
      </c>
      <c r="J87" s="64" t="n">
        <v>738.1</v>
      </c>
      <c r="K87" s="73"/>
      <c r="L87" s="73"/>
      <c r="M87" s="73"/>
      <c r="N87" s="73"/>
      <c r="O87" s="73" t="n">
        <f aca="false">9356.13+2466.67+200</f>
        <v>12022.8</v>
      </c>
      <c r="P87" s="73" t="n">
        <v>55.64</v>
      </c>
      <c r="Q87" s="73"/>
      <c r="R87" s="66" t="n">
        <f aca="false">H87-F87</f>
        <v>-28.6</v>
      </c>
      <c r="S87" s="66" t="n">
        <v>320.1</v>
      </c>
      <c r="T87" s="66" t="n">
        <v>72.5</v>
      </c>
      <c r="U87" s="66" t="n">
        <v>363.9</v>
      </c>
      <c r="V87" s="66" t="n">
        <v>252</v>
      </c>
      <c r="W87" s="66" t="n">
        <v>695.1</v>
      </c>
      <c r="X87" s="72"/>
      <c r="Y87" s="70"/>
      <c r="Z87" s="67" t="s">
        <v>115</v>
      </c>
      <c r="AA87" s="85" t="n">
        <v>212</v>
      </c>
      <c r="AB87" s="59"/>
    </row>
    <row r="88" s="86" customFormat="true" ht="23.25" hidden="false" customHeight="true" outlineLevel="0" collapsed="false">
      <c r="A88" s="67" t="s">
        <v>116</v>
      </c>
      <c r="B88" s="85" t="n">
        <v>213</v>
      </c>
      <c r="C88" s="65" t="n">
        <v>6288</v>
      </c>
      <c r="D88" s="64"/>
      <c r="E88" s="64" t="n">
        <v>4414.6</v>
      </c>
      <c r="F88" s="66" t="n">
        <v>1945.6</v>
      </c>
      <c r="G88" s="66" t="n">
        <v>1450.3</v>
      </c>
      <c r="H88" s="64" t="n">
        <v>788.4</v>
      </c>
      <c r="I88" s="64" t="n">
        <v>591.4</v>
      </c>
      <c r="J88" s="64" t="n">
        <v>988</v>
      </c>
      <c r="K88" s="73"/>
      <c r="L88" s="73"/>
      <c r="M88" s="73"/>
      <c r="N88" s="73"/>
      <c r="O88" s="73" t="n">
        <f aca="false">44333.33+4866.67+666.66+41863.21+23745.78+4566.67+300+366.67+583.34+31923.54+14653.71+9150+3850+1150+1100-0.01</f>
        <v>183119.57</v>
      </c>
      <c r="P88" s="73" t="n">
        <f aca="false">133.33+613.87+548.78+391.8+244.48</f>
        <v>1932.26</v>
      </c>
      <c r="Q88" s="73"/>
      <c r="R88" s="66"/>
      <c r="S88" s="66" t="n">
        <v>1768.3</v>
      </c>
      <c r="T88" s="66" t="n">
        <v>1110.3</v>
      </c>
      <c r="U88" s="66" t="n">
        <v>823.3</v>
      </c>
      <c r="V88" s="66" t="n">
        <v>388</v>
      </c>
      <c r="W88" s="66" t="n">
        <v>773</v>
      </c>
      <c r="X88" s="72"/>
      <c r="Y88" s="70"/>
      <c r="Z88" s="67" t="s">
        <v>116</v>
      </c>
      <c r="AA88" s="85" t="n">
        <v>213</v>
      </c>
      <c r="AB88" s="59"/>
    </row>
    <row r="89" s="86" customFormat="true" ht="25.5" hidden="false" customHeight="true" outlineLevel="0" collapsed="false">
      <c r="A89" s="67" t="s">
        <v>117</v>
      </c>
      <c r="B89" s="85" t="n">
        <v>214</v>
      </c>
      <c r="C89" s="65" t="n">
        <f aca="false">Q89</f>
        <v>0</v>
      </c>
      <c r="D89" s="64"/>
      <c r="E89" s="64" t="n">
        <f aca="false">S89</f>
        <v>0</v>
      </c>
      <c r="F89" s="66" t="n">
        <v>0</v>
      </c>
      <c r="G89" s="66"/>
      <c r="H89" s="64"/>
      <c r="I89" s="64"/>
      <c r="J89" s="64"/>
      <c r="K89" s="73"/>
      <c r="L89" s="73"/>
      <c r="M89" s="73"/>
      <c r="N89" s="73"/>
      <c r="O89" s="73"/>
      <c r="P89" s="73"/>
      <c r="Q89" s="73"/>
      <c r="R89" s="66"/>
      <c r="S89" s="66" t="n">
        <v>0</v>
      </c>
      <c r="T89" s="66"/>
      <c r="U89" s="66"/>
      <c r="V89" s="66"/>
      <c r="W89" s="66"/>
      <c r="X89" s="72"/>
      <c r="Y89" s="70"/>
      <c r="Z89" s="67" t="s">
        <v>117</v>
      </c>
      <c r="AA89" s="85" t="n">
        <v>214</v>
      </c>
      <c r="AB89" s="59"/>
    </row>
    <row r="90" s="86" customFormat="true" ht="37.5" hidden="false" customHeight="true" outlineLevel="0" collapsed="false">
      <c r="A90" s="67" t="s">
        <v>118</v>
      </c>
      <c r="B90" s="85" t="n">
        <v>215</v>
      </c>
      <c r="C90" s="65" t="n">
        <v>219.1</v>
      </c>
      <c r="D90" s="64"/>
      <c r="E90" s="64" t="n">
        <f aca="false">S90+70.5</f>
        <v>155.6</v>
      </c>
      <c r="F90" s="66" t="n">
        <v>90.6</v>
      </c>
      <c r="G90" s="66" t="n">
        <v>73.1</v>
      </c>
      <c r="H90" s="64" t="n">
        <v>65.8</v>
      </c>
      <c r="I90" s="64" t="n">
        <v>65.8</v>
      </c>
      <c r="J90" s="64" t="n">
        <v>65.8</v>
      </c>
      <c r="K90" s="73"/>
      <c r="L90" s="73"/>
      <c r="M90" s="73"/>
      <c r="N90" s="73"/>
      <c r="O90" s="73" t="n">
        <f aca="false">3003.8+522.4+130.6+522.4+3422.81+130.6</f>
        <v>7732.61</v>
      </c>
      <c r="P90" s="73"/>
      <c r="Q90" s="73"/>
      <c r="R90" s="66" t="n">
        <f aca="false">H90-F90</f>
        <v>-24.8</v>
      </c>
      <c r="S90" s="66" t="n">
        <v>85.1</v>
      </c>
      <c r="T90" s="66" t="n">
        <v>46.4</v>
      </c>
      <c r="U90" s="66" t="n">
        <v>28</v>
      </c>
      <c r="V90" s="66" t="n">
        <v>116.4</v>
      </c>
      <c r="W90" s="66" t="n">
        <v>77.1</v>
      </c>
      <c r="X90" s="72"/>
      <c r="Y90" s="70"/>
      <c r="Z90" s="67" t="s">
        <v>118</v>
      </c>
      <c r="AA90" s="85" t="n">
        <v>215</v>
      </c>
      <c r="AB90" s="59"/>
    </row>
    <row r="91" s="92" customFormat="true" ht="26.25" hidden="true" customHeight="true" outlineLevel="0" collapsed="false">
      <c r="A91" s="64" t="s">
        <v>119</v>
      </c>
      <c r="B91" s="85" t="n">
        <v>166</v>
      </c>
      <c r="C91" s="60" t="n">
        <f aca="false">Q91</f>
        <v>0</v>
      </c>
      <c r="D91" s="61"/>
      <c r="E91" s="53" t="n">
        <f aca="false">S91</f>
        <v>0</v>
      </c>
      <c r="F91" s="54" t="n">
        <f aca="false">G91+H91+I91+J91</f>
        <v>0</v>
      </c>
      <c r="G91" s="56"/>
      <c r="H91" s="61"/>
      <c r="I91" s="69"/>
      <c r="J91" s="61"/>
      <c r="K91" s="69"/>
      <c r="L91" s="69"/>
      <c r="M91" s="69"/>
      <c r="N91" s="69"/>
      <c r="O91" s="69"/>
      <c r="P91" s="69"/>
      <c r="Q91" s="69"/>
      <c r="R91" s="54" t="n">
        <f aca="false">H91-F91</f>
        <v>0</v>
      </c>
      <c r="S91" s="54" t="n">
        <f aca="false">T91+U91+V91+W91</f>
        <v>0</v>
      </c>
      <c r="T91" s="56"/>
      <c r="U91" s="56"/>
      <c r="V91" s="56"/>
      <c r="W91" s="56"/>
      <c r="X91" s="58" t="e">
        <f aca="false">S91/F91</f>
        <v>#DIV/0!</v>
      </c>
      <c r="Y91" s="91"/>
      <c r="Z91" s="64" t="s">
        <v>119</v>
      </c>
      <c r="AA91" s="85" t="n">
        <v>166</v>
      </c>
      <c r="AB91" s="59"/>
    </row>
    <row r="92" s="86" customFormat="true" ht="39" hidden="false" customHeight="true" outlineLevel="0" collapsed="false">
      <c r="A92" s="51" t="s">
        <v>120</v>
      </c>
      <c r="B92" s="85" t="n">
        <v>220</v>
      </c>
      <c r="C92" s="60" t="n">
        <v>37</v>
      </c>
      <c r="D92" s="61"/>
      <c r="E92" s="53" t="n">
        <f aca="false">S92+4</f>
        <v>18.6</v>
      </c>
      <c r="F92" s="54" t="n">
        <v>14.6</v>
      </c>
      <c r="G92" s="56" t="n">
        <v>4.6</v>
      </c>
      <c r="H92" s="61" t="n">
        <v>11.5</v>
      </c>
      <c r="I92" s="61" t="n">
        <v>6.9</v>
      </c>
      <c r="J92" s="61" t="n">
        <v>9.2</v>
      </c>
      <c r="K92" s="69"/>
      <c r="L92" s="69"/>
      <c r="M92" s="69"/>
      <c r="N92" s="69"/>
      <c r="O92" s="69"/>
      <c r="P92" s="69"/>
      <c r="Q92" s="69"/>
      <c r="R92" s="54"/>
      <c r="S92" s="54" t="n">
        <v>14.6</v>
      </c>
      <c r="T92" s="56" t="n">
        <v>3.8</v>
      </c>
      <c r="U92" s="56" t="n">
        <v>0.5</v>
      </c>
      <c r="V92" s="56" t="n">
        <v>0.7</v>
      </c>
      <c r="W92" s="56" t="n">
        <v>2</v>
      </c>
      <c r="X92" s="58" t="n">
        <f aca="false">S92/F92</f>
        <v>1</v>
      </c>
      <c r="Y92" s="70"/>
      <c r="Z92" s="51" t="s">
        <v>120</v>
      </c>
      <c r="AA92" s="85" t="n">
        <v>220</v>
      </c>
      <c r="AB92" s="59"/>
    </row>
    <row r="93" s="86" customFormat="true" ht="25.5" hidden="false" customHeight="true" outlineLevel="0" collapsed="false">
      <c r="A93" s="51" t="s">
        <v>121</v>
      </c>
      <c r="B93" s="85" t="n">
        <v>230</v>
      </c>
      <c r="C93" s="60" t="n">
        <v>266.5</v>
      </c>
      <c r="D93" s="61"/>
      <c r="E93" s="53" t="n">
        <f aca="false">S93+98.6</f>
        <v>197.1</v>
      </c>
      <c r="F93" s="54" t="n">
        <v>99.4</v>
      </c>
      <c r="G93" s="56" t="n">
        <v>94</v>
      </c>
      <c r="H93" s="61" t="n">
        <v>20.9</v>
      </c>
      <c r="I93" s="61" t="n">
        <v>53.5</v>
      </c>
      <c r="J93" s="61" t="n">
        <v>49.4</v>
      </c>
      <c r="K93" s="89"/>
      <c r="L93" s="89"/>
      <c r="M93" s="89"/>
      <c r="N93" s="89"/>
      <c r="O93" s="89"/>
      <c r="P93" s="89"/>
      <c r="Q93" s="89"/>
      <c r="R93" s="54"/>
      <c r="S93" s="54" t="n">
        <v>98.5</v>
      </c>
      <c r="T93" s="56" t="n">
        <v>54</v>
      </c>
      <c r="U93" s="56" t="n">
        <v>23.8</v>
      </c>
      <c r="V93" s="56" t="n">
        <v>50.3</v>
      </c>
      <c r="W93" s="56" t="n">
        <v>49.3</v>
      </c>
      <c r="X93" s="58" t="n">
        <f aca="false">S93/F93</f>
        <v>0.990945674044266</v>
      </c>
      <c r="Y93" s="70"/>
      <c r="Z93" s="51" t="s">
        <v>121</v>
      </c>
      <c r="AA93" s="85" t="n">
        <v>230</v>
      </c>
      <c r="AB93" s="59"/>
    </row>
    <row r="94" s="86" customFormat="true" ht="27" hidden="false" customHeight="true" outlineLevel="0" collapsed="false">
      <c r="A94" s="51" t="s">
        <v>122</v>
      </c>
      <c r="B94" s="85" t="n">
        <v>240</v>
      </c>
      <c r="C94" s="60" t="n">
        <v>786.4</v>
      </c>
      <c r="D94" s="61"/>
      <c r="E94" s="53" t="n">
        <f aca="false">S94+3169.5</f>
        <v>4213.8</v>
      </c>
      <c r="F94" s="54" t="n">
        <v>1039.5</v>
      </c>
      <c r="G94" s="56" t="n">
        <v>10</v>
      </c>
      <c r="H94" s="61" t="n">
        <v>0</v>
      </c>
      <c r="I94" s="61" t="n">
        <v>55.4</v>
      </c>
      <c r="J94" s="61" t="n">
        <v>3340</v>
      </c>
      <c r="K94" s="69"/>
      <c r="L94" s="69"/>
      <c r="M94" s="69"/>
      <c r="N94" s="69"/>
      <c r="O94" s="69"/>
      <c r="P94" s="71" t="n">
        <v>22024</v>
      </c>
      <c r="Q94" s="69"/>
      <c r="R94" s="54"/>
      <c r="S94" s="54" t="n">
        <v>1044.3</v>
      </c>
      <c r="T94" s="56" t="n">
        <v>30.8</v>
      </c>
      <c r="U94" s="56" t="n">
        <v>0</v>
      </c>
      <c r="V94" s="56" t="n">
        <v>55.4</v>
      </c>
      <c r="W94" s="56" t="n">
        <v>3218</v>
      </c>
      <c r="X94" s="58" t="n">
        <f aca="false">S94/F94</f>
        <v>1.0046176046176</v>
      </c>
      <c r="Y94" s="70"/>
      <c r="Z94" s="51" t="s">
        <v>122</v>
      </c>
      <c r="AA94" s="85" t="n">
        <v>240</v>
      </c>
      <c r="AB94" s="59"/>
    </row>
    <row r="95" s="86" customFormat="true" ht="24.75" hidden="false" customHeight="true" outlineLevel="0" collapsed="false">
      <c r="A95" s="51" t="s">
        <v>123</v>
      </c>
      <c r="B95" s="85" t="n">
        <v>250</v>
      </c>
      <c r="C95" s="60" t="n">
        <v>17074</v>
      </c>
      <c r="D95" s="61"/>
      <c r="E95" s="53" t="n">
        <f aca="false">S95+3996.2</f>
        <v>9050.8</v>
      </c>
      <c r="F95" s="54" t="n">
        <v>4800</v>
      </c>
      <c r="G95" s="61" t="n">
        <v>0</v>
      </c>
      <c r="H95" s="61" t="n">
        <v>2049.7</v>
      </c>
      <c r="I95" s="61" t="n">
        <v>2200</v>
      </c>
      <c r="J95" s="88" t="n">
        <v>2200</v>
      </c>
      <c r="K95" s="71"/>
      <c r="L95" s="71"/>
      <c r="M95" s="71"/>
      <c r="N95" s="71"/>
      <c r="O95" s="71"/>
      <c r="P95" s="71"/>
      <c r="Q95" s="71"/>
      <c r="R95" s="71" t="n">
        <f aca="false">H95-F95</f>
        <v>-2750.3</v>
      </c>
      <c r="S95" s="54" t="n">
        <v>5054.6</v>
      </c>
      <c r="T95" s="61" t="n">
        <v>1971.2</v>
      </c>
      <c r="U95" s="61" t="n">
        <v>2101.5</v>
      </c>
      <c r="V95" s="61" t="n">
        <v>2117.4</v>
      </c>
      <c r="W95" s="61" t="n">
        <v>2458.1</v>
      </c>
      <c r="X95" s="58" t="n">
        <f aca="false">S95/F95</f>
        <v>1.05304166666667</v>
      </c>
      <c r="Y95" s="70"/>
      <c r="Z95" s="51" t="s">
        <v>123</v>
      </c>
      <c r="AA95" s="85" t="n">
        <v>250</v>
      </c>
      <c r="AB95" s="59"/>
    </row>
    <row r="96" s="86" customFormat="true" ht="30" hidden="true" customHeight="true" outlineLevel="0" collapsed="false">
      <c r="A96" s="51" t="s">
        <v>124</v>
      </c>
      <c r="B96" s="85" t="n">
        <v>260</v>
      </c>
      <c r="C96" s="61"/>
      <c r="D96" s="61"/>
      <c r="E96" s="61" t="n">
        <f aca="false">SUM(F96:X96)</f>
        <v>0</v>
      </c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70"/>
    </row>
    <row r="97" s="86" customFormat="true" ht="29.25" hidden="true" customHeight="true" outlineLevel="0" collapsed="false">
      <c r="A97" s="61"/>
      <c r="B97" s="85" t="n">
        <v>220</v>
      </c>
      <c r="C97" s="61"/>
      <c r="D97" s="61"/>
      <c r="E97" s="61" t="n">
        <f aca="false">SUM(F97:X97)</f>
        <v>0</v>
      </c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70"/>
    </row>
    <row r="98" customFormat="false" ht="35.25" hidden="true" customHeight="true" outlineLevel="0" collapsed="false">
      <c r="A98" s="93" t="s">
        <v>125</v>
      </c>
      <c r="B98" s="62" t="n">
        <v>270</v>
      </c>
      <c r="C98" s="61" t="n">
        <f aca="false">SUM(C99:C110,C111)</f>
        <v>0</v>
      </c>
      <c r="D98" s="61" t="n">
        <f aca="false">SUM(D99:D110,D111)</f>
        <v>0</v>
      </c>
      <c r="E98" s="53" t="n">
        <f aca="false">SUM(F98:X98)</f>
        <v>0</v>
      </c>
      <c r="F98" s="53" t="n">
        <f aca="false">F99+F100+F101+F102+F103+F104+F111+F112+F113</f>
        <v>0</v>
      </c>
      <c r="G98" s="53" t="n">
        <f aca="false">G99+G100+G101+G102+G103+G104+G111+G112+G113</f>
        <v>0</v>
      </c>
      <c r="H98" s="53" t="n">
        <f aca="false">H99+H100+H101+H102+H103+H104+H111+H112+H113</f>
        <v>0</v>
      </c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 t="n">
        <f aca="false">X99+X100+X101+X102+X103+X104+X111+X112+X113</f>
        <v>0</v>
      </c>
      <c r="Y98" s="70"/>
    </row>
    <row r="99" customFormat="false" ht="26.25" hidden="true" customHeight="true" outlineLevel="0" collapsed="false">
      <c r="A99" s="51" t="s">
        <v>102</v>
      </c>
      <c r="B99" s="62" t="n">
        <v>280</v>
      </c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70"/>
    </row>
    <row r="100" customFormat="false" ht="28.5" hidden="true" customHeight="true" outlineLevel="0" collapsed="false">
      <c r="A100" s="51" t="s">
        <v>106</v>
      </c>
      <c r="B100" s="62" t="n">
        <v>290</v>
      </c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70"/>
    </row>
    <row r="101" customFormat="false" ht="27.75" hidden="true" customHeight="true" outlineLevel="0" collapsed="false">
      <c r="A101" s="51" t="s">
        <v>107</v>
      </c>
      <c r="B101" s="62" t="n">
        <v>300</v>
      </c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70"/>
    </row>
    <row r="102" s="86" customFormat="true" ht="27" hidden="true" customHeight="true" outlineLevel="0" collapsed="false">
      <c r="A102" s="51" t="s">
        <v>110</v>
      </c>
      <c r="B102" s="62" t="n">
        <v>310</v>
      </c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70"/>
      <c r="AA102" s="94"/>
    </row>
    <row r="103" s="86" customFormat="true" ht="28.5" hidden="true" customHeight="true" outlineLevel="0" collapsed="false">
      <c r="A103" s="51" t="s">
        <v>111</v>
      </c>
      <c r="B103" s="62" t="n">
        <v>320</v>
      </c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70"/>
    </row>
    <row r="104" s="86" customFormat="true" ht="31.5" hidden="true" customHeight="true" outlineLevel="0" collapsed="false">
      <c r="A104" s="51" t="s">
        <v>113</v>
      </c>
      <c r="B104" s="62" t="n">
        <v>330</v>
      </c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70"/>
    </row>
    <row r="105" s="86" customFormat="true" ht="27" hidden="true" customHeight="true" outlineLevel="0" collapsed="false">
      <c r="A105" s="67" t="s">
        <v>114</v>
      </c>
      <c r="B105" s="62" t="n">
        <v>331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70"/>
    </row>
    <row r="106" s="86" customFormat="true" ht="29.25" hidden="true" customHeight="true" outlineLevel="0" collapsed="false">
      <c r="A106" s="67" t="s">
        <v>115</v>
      </c>
      <c r="B106" s="62" t="n">
        <v>332</v>
      </c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70"/>
    </row>
    <row r="107" s="86" customFormat="true" ht="28.5" hidden="true" customHeight="true" outlineLevel="0" collapsed="false">
      <c r="A107" s="67" t="s">
        <v>116</v>
      </c>
      <c r="B107" s="62" t="n">
        <v>333</v>
      </c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70"/>
    </row>
    <row r="108" s="86" customFormat="true" ht="30" hidden="true" customHeight="true" outlineLevel="0" collapsed="false">
      <c r="A108" s="67" t="s">
        <v>117</v>
      </c>
      <c r="B108" s="62" t="n">
        <v>334</v>
      </c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70"/>
    </row>
    <row r="109" s="86" customFormat="true" ht="33" hidden="true" customHeight="true" outlineLevel="0" collapsed="false">
      <c r="A109" s="67" t="s">
        <v>118</v>
      </c>
      <c r="B109" s="62" t="n">
        <v>335</v>
      </c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70"/>
    </row>
    <row r="110" s="86" customFormat="true" ht="24.75" hidden="true" customHeight="true" outlineLevel="0" collapsed="false">
      <c r="A110" s="64" t="s">
        <v>119</v>
      </c>
      <c r="B110" s="62" t="n">
        <v>336</v>
      </c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70"/>
    </row>
    <row r="111" s="86" customFormat="true" ht="41.25" hidden="true" customHeight="true" outlineLevel="0" collapsed="false">
      <c r="A111" s="51" t="s">
        <v>120</v>
      </c>
      <c r="B111" s="62" t="n">
        <v>340</v>
      </c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70"/>
    </row>
    <row r="112" s="86" customFormat="true" ht="31.5" hidden="true" customHeight="true" outlineLevel="0" collapsed="false">
      <c r="A112" s="51" t="s">
        <v>123</v>
      </c>
      <c r="B112" s="62" t="n">
        <v>350</v>
      </c>
      <c r="C112" s="61"/>
      <c r="D112" s="61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70"/>
    </row>
    <row r="113" s="86" customFormat="true" ht="39.75" hidden="true" customHeight="true" outlineLevel="0" collapsed="false">
      <c r="A113" s="51" t="s">
        <v>124</v>
      </c>
      <c r="B113" s="62" t="n">
        <v>360</v>
      </c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70"/>
    </row>
    <row r="114" s="86" customFormat="true" ht="20.1" hidden="true" customHeight="true" outlineLevel="0" collapsed="false">
      <c r="A114" s="64" t="s">
        <v>126</v>
      </c>
      <c r="B114" s="62" t="n">
        <v>292</v>
      </c>
      <c r="C114" s="61"/>
      <c r="D114" s="61"/>
      <c r="E114" s="61" t="n">
        <f aca="false">SUM(F114:X114)</f>
        <v>0</v>
      </c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70"/>
    </row>
    <row r="115" s="86" customFormat="true" ht="20.1" hidden="true" customHeight="true" outlineLevel="0" collapsed="false">
      <c r="A115" s="61" t="s">
        <v>127</v>
      </c>
      <c r="B115" s="62" t="n">
        <v>300</v>
      </c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70"/>
    </row>
    <row r="116" s="86" customFormat="true" ht="31.5" hidden="false" customHeight="true" outlineLevel="0" collapsed="false">
      <c r="A116" s="93" t="s">
        <v>128</v>
      </c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70"/>
      <c r="Z116" s="95" t="n">
        <f aca="false">J122-J70</f>
        <v>0</v>
      </c>
    </row>
    <row r="117" s="86" customFormat="true" ht="26.25" hidden="false" customHeight="true" outlineLevel="0" collapsed="false">
      <c r="A117" s="61" t="s">
        <v>129</v>
      </c>
      <c r="B117" s="62" t="n">
        <v>300</v>
      </c>
      <c r="C117" s="53" t="n">
        <f aca="false">C79+C81+C82+C83+C85</f>
        <v>85068.8</v>
      </c>
      <c r="D117" s="61"/>
      <c r="E117" s="53" t="n">
        <f aca="false">E79+E81+E82+E83+E85</f>
        <v>42334.4</v>
      </c>
      <c r="F117" s="53" t="n">
        <f aca="false">F79+F81+F82+F83+F85</f>
        <v>20283.6</v>
      </c>
      <c r="G117" s="53" t="n">
        <f aca="false">G79+G81+G82+G83+G85</f>
        <v>9268.8</v>
      </c>
      <c r="H117" s="53" t="n">
        <f aca="false">H79+H81+H82+H83+H85</f>
        <v>10703.2</v>
      </c>
      <c r="I117" s="53" t="n">
        <f aca="false">I79+I81+I82+I83+I85</f>
        <v>15599.4</v>
      </c>
      <c r="J117" s="53" t="n">
        <f aca="false">J79+J81+J82+J83+J85</f>
        <v>21386</v>
      </c>
      <c r="K117" s="71" t="n">
        <f aca="false">K79+K81+K82+K83+K85</f>
        <v>117431.16</v>
      </c>
      <c r="L117" s="71" t="n">
        <f aca="false">L79+L81+L82+L83+L85</f>
        <v>1484435.77</v>
      </c>
      <c r="M117" s="69" t="n">
        <f aca="false">M79+M81+M82+M83+M85</f>
        <v>0</v>
      </c>
      <c r="N117" s="71" t="n">
        <f aca="false">N79+N81+N82+N83+N85</f>
        <v>3043771.3</v>
      </c>
      <c r="O117" s="69" t="n">
        <f aca="false">O79+O81+O82+O83+O85</f>
        <v>762503.28</v>
      </c>
      <c r="P117" s="71" t="n">
        <f aca="false">P79+P81+P82+P83+P85</f>
        <v>9565.82</v>
      </c>
      <c r="Q117" s="71" t="n">
        <f aca="false">Q79+Q81+Q82+Q83+Q85</f>
        <v>3933.06</v>
      </c>
      <c r="R117" s="54" t="n">
        <f aca="false">H117-F117</f>
        <v>-9580.4</v>
      </c>
      <c r="S117" s="53" t="n">
        <f aca="false">S79+S81+S82+S83+S85</f>
        <v>18445.1</v>
      </c>
      <c r="T117" s="53" t="n">
        <f aca="false">T79+T81+T82+T83+T85</f>
        <v>10443.9</v>
      </c>
      <c r="U117" s="53" t="n">
        <f aca="false">U79+U81+U82+U83+U85</f>
        <v>11497</v>
      </c>
      <c r="V117" s="53" t="n">
        <f aca="false">V79+V81+V82+V83+V85</f>
        <v>14654.4</v>
      </c>
      <c r="W117" s="53" t="n">
        <f aca="false">W79+W81+W82+W83+W85</f>
        <v>20418.5</v>
      </c>
      <c r="X117" s="58" t="n">
        <f aca="false">S117/F117</f>
        <v>0.909360271352225</v>
      </c>
      <c r="Y117" s="70"/>
    </row>
    <row r="118" s="86" customFormat="true" ht="27" hidden="false" customHeight="true" outlineLevel="0" collapsed="false">
      <c r="A118" s="61" t="s">
        <v>130</v>
      </c>
      <c r="B118" s="62" t="n">
        <v>310</v>
      </c>
      <c r="C118" s="53" t="n">
        <f aca="false">C71</f>
        <v>162912.9</v>
      </c>
      <c r="D118" s="61"/>
      <c r="E118" s="53" t="n">
        <f aca="false">E71</f>
        <v>87827.1</v>
      </c>
      <c r="F118" s="53" t="n">
        <f aca="false">F71</f>
        <v>44389.5</v>
      </c>
      <c r="G118" s="53" t="n">
        <f aca="false">G71</f>
        <v>22106</v>
      </c>
      <c r="H118" s="53" t="n">
        <f aca="false">H71</f>
        <v>26342.4</v>
      </c>
      <c r="I118" s="53" t="n">
        <f aca="false">I71</f>
        <v>30892</v>
      </c>
      <c r="J118" s="53" t="n">
        <f aca="false">J71</f>
        <v>37920.7</v>
      </c>
      <c r="K118" s="71" t="n">
        <f aca="false">K71</f>
        <v>0</v>
      </c>
      <c r="L118" s="71" t="n">
        <f aca="false">L71</f>
        <v>0</v>
      </c>
      <c r="M118" s="69" t="n">
        <f aca="false">M71</f>
        <v>0</v>
      </c>
      <c r="N118" s="71" t="n">
        <f aca="false">N71</f>
        <v>0</v>
      </c>
      <c r="O118" s="69" t="n">
        <f aca="false">O71</f>
        <v>0</v>
      </c>
      <c r="P118" s="71" t="n">
        <f aca="false">P71</f>
        <v>0</v>
      </c>
      <c r="Q118" s="71" t="n">
        <f aca="false">Q71</f>
        <v>0</v>
      </c>
      <c r="R118" s="54" t="n">
        <f aca="false">H118-F118</f>
        <v>-18047.1</v>
      </c>
      <c r="S118" s="53" t="n">
        <f aca="false">S71</f>
        <v>44026.8</v>
      </c>
      <c r="T118" s="53" t="n">
        <f aca="false">T71</f>
        <v>21803.6</v>
      </c>
      <c r="U118" s="53" t="n">
        <f aca="false">U71</f>
        <v>25092.8</v>
      </c>
      <c r="V118" s="53" t="n">
        <f aca="false">V71</f>
        <v>30800.8</v>
      </c>
      <c r="W118" s="53" t="n">
        <f aca="false">W71</f>
        <v>38525.3</v>
      </c>
      <c r="X118" s="58" t="n">
        <f aca="false">S118/F118</f>
        <v>0.991829148785186</v>
      </c>
      <c r="Y118" s="70"/>
    </row>
    <row r="119" s="86" customFormat="true" ht="26.25" hidden="false" customHeight="true" outlineLevel="0" collapsed="false">
      <c r="A119" s="61" t="s">
        <v>131</v>
      </c>
      <c r="B119" s="62" t="n">
        <v>320</v>
      </c>
      <c r="C119" s="53" t="n">
        <f aca="false">C78</f>
        <v>29378.1</v>
      </c>
      <c r="D119" s="61"/>
      <c r="E119" s="53" t="n">
        <f aca="false">E78</f>
        <v>16408.5</v>
      </c>
      <c r="F119" s="53" t="n">
        <f aca="false">F78</f>
        <v>8462.8</v>
      </c>
      <c r="G119" s="53" t="n">
        <f aca="false">G78</f>
        <v>4785.9</v>
      </c>
      <c r="H119" s="53" t="n">
        <f aca="false">H78</f>
        <v>5678.5</v>
      </c>
      <c r="I119" s="53" t="n">
        <f aca="false">I78</f>
        <v>6444.4</v>
      </c>
      <c r="J119" s="53" t="n">
        <f aca="false">J78</f>
        <v>7913.1</v>
      </c>
      <c r="K119" s="71" t="n">
        <f aca="false">K78</f>
        <v>0</v>
      </c>
      <c r="L119" s="71" t="n">
        <f aca="false">L78</f>
        <v>0</v>
      </c>
      <c r="M119" s="69" t="n">
        <f aca="false">M78</f>
        <v>0</v>
      </c>
      <c r="N119" s="71" t="n">
        <f aca="false">N78</f>
        <v>0</v>
      </c>
      <c r="O119" s="69" t="n">
        <f aca="false">O78</f>
        <v>0</v>
      </c>
      <c r="P119" s="71" t="n">
        <f aca="false">P78</f>
        <v>0</v>
      </c>
      <c r="Q119" s="71" t="n">
        <f aca="false">Q78</f>
        <v>0</v>
      </c>
      <c r="R119" s="54" t="n">
        <f aca="false">H119-F119</f>
        <v>-2784.3</v>
      </c>
      <c r="S119" s="53" t="n">
        <f aca="false">S78</f>
        <v>8195.7</v>
      </c>
      <c r="T119" s="53" t="n">
        <f aca="false">T78</f>
        <v>4610.8</v>
      </c>
      <c r="U119" s="53" t="n">
        <f aca="false">U78</f>
        <v>5353.3</v>
      </c>
      <c r="V119" s="53" t="n">
        <f aca="false">V78</f>
        <v>6459.1</v>
      </c>
      <c r="W119" s="53" t="n">
        <f aca="false">W78</f>
        <v>7896.1</v>
      </c>
      <c r="X119" s="58" t="n">
        <f aca="false">S119/F119</f>
        <v>0.968438341919932</v>
      </c>
      <c r="Y119" s="70"/>
    </row>
    <row r="120" s="86" customFormat="true" ht="26.25" hidden="false" customHeight="true" outlineLevel="0" collapsed="false">
      <c r="A120" s="61" t="s">
        <v>123</v>
      </c>
      <c r="B120" s="62" t="n">
        <v>330</v>
      </c>
      <c r="C120" s="53" t="n">
        <f aca="false">C95</f>
        <v>17074</v>
      </c>
      <c r="D120" s="61"/>
      <c r="E120" s="53" t="n">
        <f aca="false">E95</f>
        <v>9050.8</v>
      </c>
      <c r="F120" s="53" t="n">
        <f aca="false">F95</f>
        <v>4800</v>
      </c>
      <c r="G120" s="53" t="n">
        <f aca="false">G95</f>
        <v>0</v>
      </c>
      <c r="H120" s="53" t="n">
        <f aca="false">H95</f>
        <v>2049.7</v>
      </c>
      <c r="I120" s="53" t="n">
        <f aca="false">I95</f>
        <v>2200</v>
      </c>
      <c r="J120" s="53" t="n">
        <f aca="false">J95</f>
        <v>2200</v>
      </c>
      <c r="K120" s="71"/>
      <c r="L120" s="71"/>
      <c r="M120" s="69"/>
      <c r="N120" s="71"/>
      <c r="O120" s="69"/>
      <c r="P120" s="71"/>
      <c r="Q120" s="71"/>
      <c r="R120" s="54" t="n">
        <f aca="false">H120-F120</f>
        <v>-2750.3</v>
      </c>
      <c r="S120" s="53" t="n">
        <f aca="false">S95</f>
        <v>5054.6</v>
      </c>
      <c r="T120" s="53" t="n">
        <f aca="false">T95</f>
        <v>1971.2</v>
      </c>
      <c r="U120" s="53" t="n">
        <f aca="false">U95</f>
        <v>2101.5</v>
      </c>
      <c r="V120" s="53" t="n">
        <f aca="false">V95</f>
        <v>2117.4</v>
      </c>
      <c r="W120" s="53" t="n">
        <f aca="false">W95</f>
        <v>2458.1</v>
      </c>
      <c r="X120" s="58" t="n">
        <f aca="false">S120/F120</f>
        <v>1.05304166666667</v>
      </c>
      <c r="Y120" s="70"/>
    </row>
    <row r="121" s="86" customFormat="true" ht="29.25" hidden="false" customHeight="true" outlineLevel="0" collapsed="false">
      <c r="A121" s="61" t="s">
        <v>132</v>
      </c>
      <c r="B121" s="62" t="n">
        <v>340</v>
      </c>
      <c r="C121" s="53" t="n">
        <f aca="false">C92+C93+C94+C84</f>
        <v>1424</v>
      </c>
      <c r="D121" s="61"/>
      <c r="E121" s="53" t="n">
        <f aca="false">E92+E93+E94+E84</f>
        <v>4619.8</v>
      </c>
      <c r="F121" s="53" t="n">
        <f aca="false">F92+F93+F94+F84</f>
        <v>1274</v>
      </c>
      <c r="G121" s="53" t="n">
        <f aca="false">G92+G93+G94+G84</f>
        <v>182.6</v>
      </c>
      <c r="H121" s="53" t="n">
        <f aca="false">H92+H93+H94+H84</f>
        <v>161.9</v>
      </c>
      <c r="I121" s="53" t="n">
        <f aca="false">I92+I93+I94+I84</f>
        <v>245.3</v>
      </c>
      <c r="J121" s="53" t="n">
        <f aca="false">J92+J93+J94+J84</f>
        <v>3528.3</v>
      </c>
      <c r="K121" s="71" t="n">
        <f aca="false">K92+K93+K94+K84</f>
        <v>0</v>
      </c>
      <c r="L121" s="71" t="n">
        <f aca="false">L92+L93+L94+L84</f>
        <v>0</v>
      </c>
      <c r="M121" s="69" t="n">
        <f aca="false">M92+M93+M94+M84</f>
        <v>0</v>
      </c>
      <c r="N121" s="71" t="n">
        <f aca="false">N92+N93+N94+N84</f>
        <v>0</v>
      </c>
      <c r="O121" s="69" t="n">
        <f aca="false">O92+O93+O94+O84</f>
        <v>0</v>
      </c>
      <c r="P121" s="71" t="n">
        <f aca="false">P92+P93+P94+P84</f>
        <v>22024</v>
      </c>
      <c r="Q121" s="71" t="n">
        <f aca="false">Q92+Q93+Q94+Q84</f>
        <v>0</v>
      </c>
      <c r="R121" s="54" t="n">
        <f aca="false">H121-F121</f>
        <v>-1112.1</v>
      </c>
      <c r="S121" s="53" t="n">
        <f aca="false">S92+S93+S94+S84</f>
        <v>1264.9</v>
      </c>
      <c r="T121" s="53" t="n">
        <f aca="false">T92+T93+T94+T84</f>
        <v>88.6</v>
      </c>
      <c r="U121" s="53" t="n">
        <f aca="false">U92+U93+U94+U84</f>
        <v>32</v>
      </c>
      <c r="V121" s="53" t="n">
        <f aca="false">V92+V93+V94+V84</f>
        <v>113.5</v>
      </c>
      <c r="W121" s="53" t="n">
        <f aca="false">W92+W93+W94+W84</f>
        <v>3561.5</v>
      </c>
      <c r="X121" s="58" t="n">
        <f aca="false">S121/F121</f>
        <v>0.992857142857143</v>
      </c>
      <c r="Y121" s="70"/>
    </row>
    <row r="122" s="86" customFormat="true" ht="27" hidden="false" customHeight="true" outlineLevel="0" collapsed="false">
      <c r="A122" s="61" t="s">
        <v>133</v>
      </c>
      <c r="B122" s="62" t="n">
        <v>350</v>
      </c>
      <c r="C122" s="53" t="n">
        <f aca="false">C117+C118+C119+C121+C120</f>
        <v>295857.8</v>
      </c>
      <c r="D122" s="61"/>
      <c r="E122" s="53" t="n">
        <f aca="false">E117+E118+E119+E121+E120</f>
        <v>160240.6</v>
      </c>
      <c r="F122" s="53" t="n">
        <f aca="false">F117+F118+F119+F121+F120</f>
        <v>79209.9</v>
      </c>
      <c r="G122" s="53" t="n">
        <f aca="false">G117+G118+G119+G121+G120</f>
        <v>36343.3</v>
      </c>
      <c r="H122" s="53" t="n">
        <f aca="false">H117+H118+H119+H121+H120</f>
        <v>44935.7</v>
      </c>
      <c r="I122" s="53" t="n">
        <f aca="false">I117+I118+I119+I121+I120</f>
        <v>55381.1</v>
      </c>
      <c r="J122" s="53" t="n">
        <f aca="false">J117+J118+J119+J121+J120</f>
        <v>72948.1</v>
      </c>
      <c r="K122" s="71" t="n">
        <f aca="false">K117+K118+K119+K121+K120</f>
        <v>117431.16</v>
      </c>
      <c r="L122" s="71" t="n">
        <f aca="false">L117+L118+L119+L121+L120</f>
        <v>1484435.77</v>
      </c>
      <c r="M122" s="71" t="n">
        <f aca="false">M117+M118+M119+M121+M120</f>
        <v>0</v>
      </c>
      <c r="N122" s="71" t="n">
        <f aca="false">N117+N118+N119+N121+N120</f>
        <v>3043771.3</v>
      </c>
      <c r="O122" s="71" t="n">
        <f aca="false">O117+O118+O119+O121+O120</f>
        <v>762503.28</v>
      </c>
      <c r="P122" s="71" t="n">
        <f aca="false">P117+P118+P119+P121+P120</f>
        <v>31589.82</v>
      </c>
      <c r="Q122" s="71" t="n">
        <f aca="false">Q117+Q118+Q119+Q121+Q120</f>
        <v>3933.06</v>
      </c>
      <c r="R122" s="71" t="n">
        <f aca="false">R117+R118+R119+R121+R120</f>
        <v>-34274.2</v>
      </c>
      <c r="S122" s="53" t="n">
        <f aca="false">S117+S118+S119+S121+S120</f>
        <v>76987.1</v>
      </c>
      <c r="T122" s="53" t="n">
        <f aca="false">T117+T118+T119+T121+T120</f>
        <v>38918.1</v>
      </c>
      <c r="U122" s="53" t="n">
        <f aca="false">U117+U118+U119+U121+U120</f>
        <v>44076.6</v>
      </c>
      <c r="V122" s="53" t="n">
        <f aca="false">V117+V118+V119+V121+V120</f>
        <v>54145.2</v>
      </c>
      <c r="W122" s="53" t="n">
        <f aca="false">W117+W118+W119+W121+W120</f>
        <v>72859.5</v>
      </c>
      <c r="X122" s="58" t="n">
        <f aca="false">S122/F122</f>
        <v>0.971937851202943</v>
      </c>
      <c r="Y122" s="70"/>
    </row>
    <row r="123" s="86" customFormat="true" ht="27" hidden="false" customHeight="true" outlineLevel="0" collapsed="false">
      <c r="A123" s="93" t="s">
        <v>134</v>
      </c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70"/>
    </row>
    <row r="124" s="86" customFormat="true" ht="27" hidden="false" customHeight="true" outlineLevel="0" collapsed="false">
      <c r="A124" s="61" t="s">
        <v>135</v>
      </c>
      <c r="B124" s="62" t="n">
        <v>360</v>
      </c>
      <c r="C124" s="60" t="n">
        <v>566.4</v>
      </c>
      <c r="D124" s="61"/>
      <c r="E124" s="53" t="n">
        <f aca="false">S124</f>
        <v>0</v>
      </c>
      <c r="F124" s="53" t="n">
        <v>0</v>
      </c>
      <c r="G124" s="53"/>
      <c r="H124" s="53"/>
      <c r="I124" s="53"/>
      <c r="J124" s="53"/>
      <c r="K124" s="71"/>
      <c r="L124" s="71"/>
      <c r="M124" s="69"/>
      <c r="N124" s="71"/>
      <c r="O124" s="69"/>
      <c r="P124" s="71"/>
      <c r="Q124" s="71"/>
      <c r="R124" s="54"/>
      <c r="S124" s="53" t="n">
        <v>0</v>
      </c>
      <c r="T124" s="53"/>
      <c r="U124" s="53"/>
      <c r="V124" s="53"/>
      <c r="W124" s="53"/>
      <c r="X124" s="58"/>
      <c r="Y124" s="70"/>
    </row>
    <row r="125" s="86" customFormat="true" ht="30" hidden="false" customHeight="true" outlineLevel="0" collapsed="false">
      <c r="A125" s="93" t="s">
        <v>136</v>
      </c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70"/>
    </row>
    <row r="126" s="86" customFormat="true" ht="32.25" hidden="false" customHeight="true" outlineLevel="0" collapsed="false">
      <c r="A126" s="61" t="s">
        <v>137</v>
      </c>
      <c r="B126" s="62" t="n">
        <v>400</v>
      </c>
      <c r="C126" s="60" t="n">
        <v>16384.7</v>
      </c>
      <c r="D126" s="61"/>
      <c r="E126" s="53" t="n">
        <f aca="false">S126+3667.4</f>
        <v>8008.5</v>
      </c>
      <c r="F126" s="53" t="n">
        <v>4585.5</v>
      </c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 t="n">
        <v>4341.1</v>
      </c>
      <c r="T126" s="61"/>
      <c r="U126" s="61"/>
      <c r="V126" s="61"/>
      <c r="W126" s="61"/>
      <c r="X126" s="58" t="n">
        <f aca="false">S126/F126</f>
        <v>0.946701559262894</v>
      </c>
      <c r="Y126" s="70"/>
    </row>
    <row r="127" s="86" customFormat="true" ht="37.5" hidden="false" customHeight="true" outlineLevel="0" collapsed="false">
      <c r="A127" s="61" t="s">
        <v>138</v>
      </c>
      <c r="B127" s="62" t="n">
        <v>410</v>
      </c>
      <c r="C127" s="96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70"/>
    </row>
    <row r="128" s="86" customFormat="true" ht="31.5" hidden="false" customHeight="true" outlineLevel="0" collapsed="false">
      <c r="A128" s="97" t="s">
        <v>139</v>
      </c>
      <c r="B128" s="85" t="n">
        <v>420</v>
      </c>
      <c r="C128" s="60" t="n">
        <f aca="false">C129+C130+C131+C132+C133+C134</f>
        <v>35833.6</v>
      </c>
      <c r="D128" s="53"/>
      <c r="E128" s="53" t="n">
        <f aca="false">S128+2498.1</f>
        <v>4967.8</v>
      </c>
      <c r="F128" s="53" t="n">
        <f aca="false">F129+F130+F131+F132+F133+F134</f>
        <v>2786.2</v>
      </c>
      <c r="G128" s="53" t="n">
        <f aca="false">G129+G130+G131+G132+G133+G134</f>
        <v>0</v>
      </c>
      <c r="H128" s="53" t="n">
        <f aca="false">H129+H130+H131+H132+H133+H134</f>
        <v>0</v>
      </c>
      <c r="I128" s="53" t="n">
        <f aca="false">I129+I130+I131+I132+I133+I134</f>
        <v>0</v>
      </c>
      <c r="J128" s="53" t="n">
        <f aca="false">J129+J130+J131+J132+J133+J134</f>
        <v>0</v>
      </c>
      <c r="K128" s="53" t="n">
        <f aca="false">K129+K130+K131+K132+K133+K134</f>
        <v>0</v>
      </c>
      <c r="L128" s="53" t="n">
        <f aca="false">L129+L130+L131+L132+L133+L134</f>
        <v>0</v>
      </c>
      <c r="M128" s="53" t="n">
        <f aca="false">M129+M130+M131+M132+M133+M134</f>
        <v>0</v>
      </c>
      <c r="N128" s="53" t="n">
        <f aca="false">N129+N130+N131+N132+N133+N134</f>
        <v>0</v>
      </c>
      <c r="O128" s="53" t="n">
        <f aca="false">O129+O130+O131+O132+O133+O134</f>
        <v>0</v>
      </c>
      <c r="P128" s="53" t="n">
        <f aca="false">P129+P130+P131+P132+P133+P134</f>
        <v>0</v>
      </c>
      <c r="Q128" s="53" t="n">
        <f aca="false">Q129+Q130+Q131+Q132+Q133+Q134</f>
        <v>0</v>
      </c>
      <c r="R128" s="53" t="n">
        <f aca="false">R129+R130+R131+R132+R133+R134</f>
        <v>0</v>
      </c>
      <c r="S128" s="53" t="n">
        <f aca="false">S129+S130+S131+S132+S133+S134</f>
        <v>2469.7</v>
      </c>
      <c r="T128" s="53" t="n">
        <v>166.2</v>
      </c>
      <c r="U128" s="53" t="n">
        <v>2234.7</v>
      </c>
      <c r="V128" s="53" t="n">
        <v>4827.6</v>
      </c>
      <c r="W128" s="53" t="n">
        <f aca="false">W130+W133+W134</f>
        <v>1314</v>
      </c>
      <c r="X128" s="58" t="n">
        <f aca="false">S128/F128</f>
        <v>0.886404421793123</v>
      </c>
      <c r="Y128" s="70"/>
      <c r="AB128" s="98"/>
    </row>
    <row r="129" s="86" customFormat="true" ht="27" hidden="false" customHeight="true" outlineLevel="0" collapsed="false">
      <c r="A129" s="61" t="s">
        <v>140</v>
      </c>
      <c r="B129" s="85" t="n">
        <v>430</v>
      </c>
      <c r="C129" s="96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53"/>
      <c r="T129" s="61"/>
      <c r="U129" s="61"/>
      <c r="V129" s="61"/>
      <c r="W129" s="61"/>
      <c r="X129" s="99"/>
      <c r="Y129" s="70"/>
    </row>
    <row r="130" s="86" customFormat="true" ht="27" hidden="false" customHeight="true" outlineLevel="0" collapsed="false">
      <c r="A130" s="61" t="s">
        <v>141</v>
      </c>
      <c r="B130" s="85" t="n">
        <v>440</v>
      </c>
      <c r="C130" s="60" t="n">
        <v>26389.4</v>
      </c>
      <c r="D130" s="61"/>
      <c r="E130" s="53" t="n">
        <f aca="false">S130+2247.8</f>
        <v>3592.6</v>
      </c>
      <c r="F130" s="60" t="n">
        <v>1326.5</v>
      </c>
      <c r="G130" s="100"/>
      <c r="H130" s="100"/>
      <c r="I130" s="100"/>
      <c r="J130" s="100"/>
      <c r="K130" s="89"/>
      <c r="L130" s="89"/>
      <c r="M130" s="100"/>
      <c r="N130" s="89"/>
      <c r="O130" s="89"/>
      <c r="P130" s="89"/>
      <c r="Q130" s="89"/>
      <c r="R130" s="101"/>
      <c r="S130" s="54" t="n">
        <v>1344.8</v>
      </c>
      <c r="T130" s="56" t="n">
        <v>166.2</v>
      </c>
      <c r="U130" s="56" t="n">
        <v>1849.9</v>
      </c>
      <c r="V130" s="56" t="n">
        <v>4554.3</v>
      </c>
      <c r="W130" s="56" t="n">
        <v>1314</v>
      </c>
      <c r="X130" s="58" t="n">
        <f aca="false">S130/F130</f>
        <v>1.01379570297776</v>
      </c>
      <c r="Y130" s="70"/>
      <c r="AB130" s="98"/>
    </row>
    <row r="131" s="86" customFormat="true" ht="24.75" hidden="false" customHeight="true" outlineLevel="0" collapsed="false">
      <c r="A131" s="61" t="s">
        <v>142</v>
      </c>
      <c r="B131" s="85" t="n">
        <v>450</v>
      </c>
      <c r="C131" s="60" t="n">
        <v>3643</v>
      </c>
      <c r="D131" s="61"/>
      <c r="E131" s="53" t="n">
        <f aca="false">S131+250.3</f>
        <v>1375.2</v>
      </c>
      <c r="F131" s="60" t="n">
        <v>1021</v>
      </c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54" t="n">
        <v>1124.9</v>
      </c>
      <c r="T131" s="61"/>
      <c r="U131" s="61"/>
      <c r="V131" s="61"/>
      <c r="W131" s="61"/>
      <c r="X131" s="58" t="n">
        <f aca="false">S131/F131</f>
        <v>1.10176297747307</v>
      </c>
      <c r="Y131" s="70"/>
      <c r="AB131" s="98"/>
    </row>
    <row r="132" s="86" customFormat="true" ht="25.5" hidden="false" customHeight="true" outlineLevel="0" collapsed="false">
      <c r="A132" s="61" t="s">
        <v>143</v>
      </c>
      <c r="B132" s="85" t="n">
        <v>460</v>
      </c>
      <c r="C132" s="60" t="n">
        <f aca="false">Q132</f>
        <v>0</v>
      </c>
      <c r="D132" s="61"/>
      <c r="E132" s="53" t="n">
        <f aca="false">S132</f>
        <v>0</v>
      </c>
      <c r="F132" s="53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53"/>
      <c r="T132" s="61"/>
      <c r="U132" s="61"/>
      <c r="V132" s="61"/>
      <c r="W132" s="61"/>
      <c r="X132" s="58"/>
      <c r="Y132" s="70"/>
    </row>
    <row r="133" s="86" customFormat="true" ht="37.5" hidden="false" customHeight="true" outlineLevel="0" collapsed="false">
      <c r="A133" s="61" t="s">
        <v>144</v>
      </c>
      <c r="B133" s="85" t="n">
        <v>470</v>
      </c>
      <c r="C133" s="60" t="n">
        <v>184</v>
      </c>
      <c r="D133" s="61"/>
      <c r="E133" s="53" t="n">
        <f aca="false">S133</f>
        <v>0</v>
      </c>
      <c r="F133" s="54" t="n">
        <v>298.7</v>
      </c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54" t="n">
        <v>0</v>
      </c>
      <c r="T133" s="61"/>
      <c r="U133" s="61"/>
      <c r="V133" s="61"/>
      <c r="W133" s="61"/>
      <c r="X133" s="58" t="n">
        <v>0</v>
      </c>
      <c r="Y133" s="70"/>
      <c r="AB133" s="98"/>
    </row>
    <row r="134" s="86" customFormat="true" ht="22.5" hidden="false" customHeight="true" outlineLevel="0" collapsed="false">
      <c r="A134" s="61" t="s">
        <v>145</v>
      </c>
      <c r="B134" s="62" t="n">
        <v>480</v>
      </c>
      <c r="C134" s="60" t="n">
        <v>5617.2</v>
      </c>
      <c r="D134" s="61"/>
      <c r="E134" s="53" t="n">
        <f aca="false">S134</f>
        <v>0</v>
      </c>
      <c r="F134" s="54" t="n">
        <v>140</v>
      </c>
      <c r="G134" s="61"/>
      <c r="H134" s="61"/>
      <c r="I134" s="61"/>
      <c r="J134" s="61"/>
      <c r="K134" s="61"/>
      <c r="L134" s="61"/>
      <c r="M134" s="69"/>
      <c r="N134" s="61"/>
      <c r="O134" s="61"/>
      <c r="P134" s="61"/>
      <c r="Q134" s="61"/>
      <c r="R134" s="56"/>
      <c r="S134" s="54" t="n">
        <v>0</v>
      </c>
      <c r="T134" s="56"/>
      <c r="U134" s="56"/>
      <c r="V134" s="56"/>
      <c r="W134" s="56"/>
      <c r="X134" s="58" t="n">
        <f aca="false">S134/F134</f>
        <v>0</v>
      </c>
      <c r="Y134" s="70"/>
      <c r="AB134" s="98"/>
    </row>
    <row r="135" s="86" customFormat="true" ht="26.25" hidden="false" customHeight="true" outlineLevel="0" collapsed="false">
      <c r="A135" s="93" t="s">
        <v>146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70"/>
    </row>
    <row r="136" s="86" customFormat="true" ht="21.75" hidden="false" customHeight="true" outlineLevel="0" collapsed="false">
      <c r="A136" s="61" t="s">
        <v>147</v>
      </c>
      <c r="B136" s="62" t="n">
        <v>500</v>
      </c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70"/>
    </row>
    <row r="137" s="86" customFormat="true" ht="22.5" hidden="false" customHeight="true" outlineLevel="0" collapsed="false">
      <c r="A137" s="64" t="s">
        <v>148</v>
      </c>
      <c r="B137" s="62" t="n">
        <v>510</v>
      </c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70"/>
    </row>
    <row r="138" s="86" customFormat="true" ht="24" hidden="false" customHeight="true" outlineLevel="0" collapsed="false">
      <c r="A138" s="64" t="s">
        <v>149</v>
      </c>
      <c r="B138" s="62" t="n">
        <v>520</v>
      </c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70"/>
    </row>
    <row r="139" s="86" customFormat="true" ht="22.5" hidden="false" customHeight="true" outlineLevel="0" collapsed="false">
      <c r="A139" s="64" t="s">
        <v>150</v>
      </c>
      <c r="B139" s="62" t="n">
        <v>530</v>
      </c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70"/>
    </row>
    <row r="140" s="86" customFormat="true" ht="26.25" hidden="false" customHeight="true" outlineLevel="0" collapsed="false">
      <c r="A140" s="61" t="s">
        <v>151</v>
      </c>
      <c r="B140" s="62" t="n">
        <v>540</v>
      </c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70"/>
    </row>
    <row r="141" s="86" customFormat="true" ht="23.25" hidden="false" customHeight="true" outlineLevel="0" collapsed="false">
      <c r="A141" s="61" t="s">
        <v>152</v>
      </c>
      <c r="B141" s="62" t="n">
        <v>550</v>
      </c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70"/>
    </row>
    <row r="142" s="86" customFormat="true" ht="22.5" hidden="false" customHeight="true" outlineLevel="0" collapsed="false">
      <c r="A142" s="64" t="s">
        <v>148</v>
      </c>
      <c r="B142" s="62" t="n">
        <v>560</v>
      </c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70"/>
    </row>
    <row r="143" s="86" customFormat="true" ht="24" hidden="false" customHeight="true" outlineLevel="0" collapsed="false">
      <c r="A143" s="64" t="s">
        <v>149</v>
      </c>
      <c r="B143" s="62" t="n">
        <v>570</v>
      </c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70"/>
    </row>
    <row r="144" s="86" customFormat="true" ht="22.5" hidden="false" customHeight="true" outlineLevel="0" collapsed="false">
      <c r="A144" s="64" t="s">
        <v>150</v>
      </c>
      <c r="B144" s="62" t="n">
        <v>580</v>
      </c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70"/>
    </row>
    <row r="145" s="86" customFormat="true" ht="24.75" hidden="false" customHeight="true" outlineLevel="0" collapsed="false">
      <c r="A145" s="61" t="s">
        <v>153</v>
      </c>
      <c r="B145" s="62" t="n">
        <v>590</v>
      </c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70"/>
    </row>
    <row r="146" customFormat="false" ht="28.5" hidden="false" customHeight="true" outlineLevel="0" collapsed="false">
      <c r="A146" s="102" t="s">
        <v>154</v>
      </c>
      <c r="B146" s="103" t="n">
        <v>600</v>
      </c>
      <c r="C146" s="53" t="n">
        <f aca="false">C68+C126</f>
        <v>290360.5</v>
      </c>
      <c r="D146" s="53"/>
      <c r="E146" s="53" t="n">
        <f aca="false">E68+E126</f>
        <v>159520.8</v>
      </c>
      <c r="F146" s="53" t="n">
        <f aca="false">F68+F126</f>
        <v>79648.6</v>
      </c>
      <c r="G146" s="53" t="n">
        <f aca="false">G68+G126</f>
        <v>8384.7</v>
      </c>
      <c r="H146" s="53" t="n">
        <f aca="false">H68+H126</f>
        <v>53923.4</v>
      </c>
      <c r="I146" s="53" t="n">
        <f aca="false">I68+I126</f>
        <v>46391.4</v>
      </c>
      <c r="J146" s="53" t="n">
        <f aca="false">J68+J126</f>
        <v>72948.1</v>
      </c>
      <c r="K146" s="53" t="n">
        <f aca="false">K68+K126</f>
        <v>0</v>
      </c>
      <c r="L146" s="53" t="n">
        <f aca="false">L68+L126</f>
        <v>0</v>
      </c>
      <c r="M146" s="53" t="n">
        <f aca="false">M68+M126</f>
        <v>0</v>
      </c>
      <c r="N146" s="53" t="n">
        <f aca="false">N68+N126</f>
        <v>7864808.84</v>
      </c>
      <c r="O146" s="53" t="n">
        <f aca="false">O68+O126</f>
        <v>0</v>
      </c>
      <c r="P146" s="53" t="n">
        <f aca="false">P68+P126</f>
        <v>0</v>
      </c>
      <c r="Q146" s="53" t="n">
        <f aca="false">Q68+Q126</f>
        <v>0</v>
      </c>
      <c r="R146" s="53" t="n">
        <f aca="false">R68+R126</f>
        <v>-20320</v>
      </c>
      <c r="S146" s="53" t="n">
        <f aca="false">S68+S126</f>
        <v>75894.9</v>
      </c>
      <c r="T146" s="53" t="n">
        <f aca="false">T68+T128</f>
        <v>36864.5</v>
      </c>
      <c r="U146" s="53" t="n">
        <f aca="false">U68+U128</f>
        <v>45463</v>
      </c>
      <c r="V146" s="53" t="n">
        <f aca="false">V68+V128</f>
        <v>58570</v>
      </c>
      <c r="W146" s="53" t="n">
        <f aca="false">W68+W128</f>
        <v>87593.3</v>
      </c>
      <c r="X146" s="58" t="n">
        <f aca="false">S146/F146</f>
        <v>0.952871739114058</v>
      </c>
      <c r="Y146" s="70"/>
    </row>
    <row r="147" customFormat="false" ht="30" hidden="false" customHeight="true" outlineLevel="0" collapsed="false">
      <c r="A147" s="102" t="s">
        <v>155</v>
      </c>
      <c r="B147" s="103" t="n">
        <v>700</v>
      </c>
      <c r="C147" s="53" t="n">
        <f aca="false">C122+C133+C124+C134</f>
        <v>302225.4</v>
      </c>
      <c r="D147" s="53"/>
      <c r="E147" s="53" t="n">
        <f aca="false">E122+E133+E124+E134</f>
        <v>160240.6</v>
      </c>
      <c r="F147" s="53" t="n">
        <f aca="false">F122+F133+F124+F134</f>
        <v>79648.6</v>
      </c>
      <c r="G147" s="53" t="n">
        <f aca="false">G122+G133+G124</f>
        <v>36343.3</v>
      </c>
      <c r="H147" s="53" t="n">
        <f aca="false">H122+H133+H124</f>
        <v>44935.7</v>
      </c>
      <c r="I147" s="53" t="n">
        <f aca="false">I122+I133+I124</f>
        <v>55381.1</v>
      </c>
      <c r="J147" s="53" t="n">
        <f aca="false">J122+J133+J124</f>
        <v>72948.1</v>
      </c>
      <c r="K147" s="53" t="n">
        <f aca="false">K122+K133+K124</f>
        <v>117431.16</v>
      </c>
      <c r="L147" s="53" t="n">
        <f aca="false">L122+L133+L124</f>
        <v>1484435.77</v>
      </c>
      <c r="M147" s="53" t="n">
        <f aca="false">M122+M133+M124</f>
        <v>0</v>
      </c>
      <c r="N147" s="53" t="n">
        <f aca="false">N122+N133+N124</f>
        <v>3043771.3</v>
      </c>
      <c r="O147" s="53" t="n">
        <f aca="false">O122+O133+O124</f>
        <v>762503.28</v>
      </c>
      <c r="P147" s="53" t="n">
        <f aca="false">P122+P133+P124</f>
        <v>31589.82</v>
      </c>
      <c r="Q147" s="53" t="n">
        <f aca="false">Q122+Q133+Q124</f>
        <v>3933.06</v>
      </c>
      <c r="R147" s="53" t="n">
        <f aca="false">R122+R133+R124</f>
        <v>-34274.2</v>
      </c>
      <c r="S147" s="53" t="n">
        <f aca="false">S122+S124+S133+S134</f>
        <v>76987.1</v>
      </c>
      <c r="T147" s="53" t="n">
        <f aca="false">T122+T128-T130</f>
        <v>38918.1</v>
      </c>
      <c r="U147" s="53" t="n">
        <f aca="false">U122+U128</f>
        <v>46311.3</v>
      </c>
      <c r="V147" s="53" t="n">
        <f aca="false">V122+V128-V130</f>
        <v>54418.5</v>
      </c>
      <c r="W147" s="53" t="n">
        <f aca="false">W122+W128-W130</f>
        <v>72859.5</v>
      </c>
      <c r="X147" s="58" t="n">
        <f aca="false">S147/F147</f>
        <v>0.966584472294554</v>
      </c>
      <c r="Y147" s="70"/>
      <c r="AB147" s="104"/>
    </row>
    <row r="148" customFormat="false" ht="27" hidden="false" customHeight="true" outlineLevel="0" collapsed="false">
      <c r="A148" s="102" t="s">
        <v>156</v>
      </c>
      <c r="B148" s="103" t="n">
        <v>750</v>
      </c>
      <c r="C148" s="53" t="n">
        <f aca="false">C146-C147</f>
        <v>-11864.9</v>
      </c>
      <c r="D148" s="61"/>
      <c r="E148" s="53" t="n">
        <f aca="false">E146-E147</f>
        <v>-719.799999999988</v>
      </c>
      <c r="F148" s="53" t="n">
        <f aca="false">F146-F147</f>
        <v>0</v>
      </c>
      <c r="G148" s="53" t="n">
        <f aca="false">G146-G147</f>
        <v>-27958.6</v>
      </c>
      <c r="H148" s="53" t="n">
        <f aca="false">H146-H147</f>
        <v>8987.69999999999</v>
      </c>
      <c r="I148" s="53" t="n">
        <f aca="false">I146-I147</f>
        <v>-8989.7</v>
      </c>
      <c r="J148" s="53" t="n">
        <f aca="false">J146-J147</f>
        <v>0</v>
      </c>
      <c r="K148" s="69" t="n">
        <f aca="false">K146-K147</f>
        <v>-117431.16</v>
      </c>
      <c r="L148" s="69" t="n">
        <f aca="false">L146-L147</f>
        <v>-1484435.77</v>
      </c>
      <c r="M148" s="69" t="n">
        <f aca="false">M146-M147</f>
        <v>0</v>
      </c>
      <c r="N148" s="69" t="n">
        <f aca="false">N146-N147</f>
        <v>4821037.54</v>
      </c>
      <c r="O148" s="69"/>
      <c r="P148" s="69"/>
      <c r="Q148" s="69"/>
      <c r="R148" s="69" t="n">
        <f aca="false">R146-R147</f>
        <v>13954.2</v>
      </c>
      <c r="S148" s="53" t="n">
        <f aca="false">S146-S147</f>
        <v>-1092.2</v>
      </c>
      <c r="T148" s="53" t="n">
        <f aca="false">T146-T147</f>
        <v>-2053.6</v>
      </c>
      <c r="U148" s="53" t="n">
        <f aca="false">U146-U147</f>
        <v>-848.300000000003</v>
      </c>
      <c r="V148" s="53" t="n">
        <f aca="false">V146-V147</f>
        <v>4151.5</v>
      </c>
      <c r="W148" s="53" t="n">
        <f aca="false">W146-W147</f>
        <v>14733.8</v>
      </c>
      <c r="X148" s="69"/>
      <c r="Y148" s="70"/>
      <c r="AB148" s="104"/>
    </row>
    <row r="149" customFormat="false" ht="27.75" hidden="true" customHeight="true" outlineLevel="0" collapsed="false">
      <c r="A149" s="61" t="s">
        <v>157</v>
      </c>
      <c r="B149" s="62" t="n">
        <v>860</v>
      </c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105"/>
    </row>
    <row r="150" customFormat="false" ht="28.5" hidden="false" customHeight="true" outlineLevel="0" collapsed="false">
      <c r="A150" s="93" t="s">
        <v>158</v>
      </c>
      <c r="B150" s="93"/>
      <c r="C150" s="53"/>
      <c r="D150" s="53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5"/>
    </row>
    <row r="151" customFormat="false" ht="24.75" hidden="false" customHeight="true" outlineLevel="0" collapsed="false">
      <c r="A151" s="107" t="s">
        <v>159</v>
      </c>
      <c r="B151" s="108" t="n">
        <v>800</v>
      </c>
      <c r="C151" s="109" t="n">
        <v>1184.5</v>
      </c>
      <c r="D151" s="107"/>
      <c r="E151" s="53" t="n">
        <f aca="false">S151</f>
        <v>1184.5</v>
      </c>
      <c r="F151" s="110" t="n">
        <v>1184.5</v>
      </c>
      <c r="G151" s="111"/>
      <c r="H151" s="111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0" t="n">
        <v>1184.5</v>
      </c>
      <c r="T151" s="111"/>
      <c r="U151" s="111"/>
      <c r="V151" s="111"/>
      <c r="W151" s="111"/>
      <c r="X151" s="84"/>
      <c r="Y151" s="105"/>
    </row>
    <row r="152" customFormat="false" ht="27" hidden="true" customHeight="true" outlineLevel="0" collapsed="false">
      <c r="A152" s="107" t="s">
        <v>160</v>
      </c>
      <c r="B152" s="108"/>
      <c r="C152" s="113"/>
      <c r="D152" s="107"/>
      <c r="E152" s="71" t="n">
        <f aca="false">S152</f>
        <v>0</v>
      </c>
      <c r="F152" s="111"/>
      <c r="G152" s="111"/>
      <c r="H152" s="111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1"/>
      <c r="T152" s="111"/>
      <c r="U152" s="111"/>
      <c r="V152" s="111"/>
      <c r="W152" s="111"/>
      <c r="X152" s="84"/>
      <c r="Y152" s="105"/>
    </row>
    <row r="153" customFormat="false" ht="27" hidden="true" customHeight="true" outlineLevel="0" collapsed="false">
      <c r="A153" s="107" t="s">
        <v>161</v>
      </c>
      <c r="B153" s="108"/>
      <c r="C153" s="113"/>
      <c r="D153" s="107"/>
      <c r="E153" s="71" t="n">
        <f aca="false">S153</f>
        <v>0</v>
      </c>
      <c r="F153" s="111"/>
      <c r="G153" s="111"/>
      <c r="H153" s="111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1"/>
      <c r="T153" s="111"/>
      <c r="U153" s="111"/>
      <c r="V153" s="111"/>
      <c r="W153" s="111"/>
      <c r="X153" s="84"/>
      <c r="Y153" s="105"/>
    </row>
    <row r="154" customFormat="false" ht="27" hidden="true" customHeight="true" outlineLevel="0" collapsed="false">
      <c r="A154" s="107" t="s">
        <v>162</v>
      </c>
      <c r="B154" s="108"/>
      <c r="C154" s="113"/>
      <c r="D154" s="107"/>
      <c r="E154" s="71" t="n">
        <f aca="false">S154</f>
        <v>0</v>
      </c>
      <c r="F154" s="111"/>
      <c r="G154" s="111"/>
      <c r="H154" s="111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1"/>
      <c r="T154" s="111"/>
      <c r="U154" s="111"/>
      <c r="V154" s="111"/>
      <c r="W154" s="111"/>
      <c r="X154" s="84"/>
      <c r="Y154" s="105"/>
    </row>
    <row r="155" customFormat="false" ht="27" hidden="true" customHeight="true" outlineLevel="0" collapsed="false">
      <c r="A155" s="107"/>
      <c r="B155" s="108"/>
      <c r="C155" s="113"/>
      <c r="D155" s="107"/>
      <c r="E155" s="71" t="n">
        <f aca="false">S155</f>
        <v>0</v>
      </c>
      <c r="F155" s="111"/>
      <c r="G155" s="111"/>
      <c r="H155" s="111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1"/>
      <c r="T155" s="111"/>
      <c r="U155" s="111"/>
      <c r="V155" s="111"/>
      <c r="W155" s="111"/>
      <c r="X155" s="84"/>
      <c r="Y155" s="105"/>
    </row>
    <row r="156" customFormat="false" ht="26.25" hidden="false" customHeight="true" outlineLevel="0" collapsed="false">
      <c r="A156" s="107" t="s">
        <v>163</v>
      </c>
      <c r="B156" s="108" t="n">
        <v>810</v>
      </c>
      <c r="C156" s="109" t="n">
        <v>6.5</v>
      </c>
      <c r="D156" s="107"/>
      <c r="E156" s="53" t="n">
        <v>6.5</v>
      </c>
      <c r="F156" s="110" t="n">
        <v>6.5</v>
      </c>
      <c r="G156" s="110"/>
      <c r="H156" s="110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10" t="n">
        <v>6.5</v>
      </c>
      <c r="T156" s="111"/>
      <c r="U156" s="111"/>
      <c r="V156" s="111"/>
      <c r="W156" s="111"/>
      <c r="X156" s="84"/>
      <c r="Y156" s="105"/>
    </row>
    <row r="157" customFormat="false" ht="24.75" hidden="false" customHeight="true" outlineLevel="0" collapsed="false">
      <c r="A157" s="61" t="s">
        <v>164</v>
      </c>
      <c r="B157" s="62" t="n">
        <v>820</v>
      </c>
      <c r="C157" s="60" t="n">
        <v>224185.7</v>
      </c>
      <c r="D157" s="61"/>
      <c r="E157" s="53" t="n">
        <f aca="false">S157</f>
        <v>229153.4</v>
      </c>
      <c r="F157" s="53" t="n">
        <v>226683.8</v>
      </c>
      <c r="G157" s="53"/>
      <c r="H157" s="53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53" t="n">
        <v>229153.4</v>
      </c>
      <c r="T157" s="53"/>
      <c r="U157" s="53"/>
      <c r="V157" s="53"/>
      <c r="W157" s="53"/>
      <c r="X157" s="84"/>
      <c r="Y157" s="105"/>
      <c r="AB157" s="104"/>
    </row>
    <row r="158" customFormat="false" ht="24" hidden="false" customHeight="true" outlineLevel="0" collapsed="false">
      <c r="A158" s="51" t="s">
        <v>165</v>
      </c>
      <c r="B158" s="85" t="n">
        <v>830</v>
      </c>
      <c r="C158" s="114" t="n">
        <f aca="false">C120</f>
        <v>17074</v>
      </c>
      <c r="D158" s="61"/>
      <c r="E158" s="114" t="n">
        <f aca="false">E120</f>
        <v>9050.8</v>
      </c>
      <c r="F158" s="114" t="n">
        <f aca="false">F120</f>
        <v>4800</v>
      </c>
      <c r="G158" s="53"/>
      <c r="H158" s="114"/>
      <c r="I158" s="71"/>
      <c r="J158" s="71"/>
      <c r="K158" s="53"/>
      <c r="L158" s="53"/>
      <c r="M158" s="53"/>
      <c r="N158" s="53"/>
      <c r="O158" s="53"/>
      <c r="P158" s="53"/>
      <c r="Q158" s="53"/>
      <c r="R158" s="53"/>
      <c r="S158" s="114" t="n">
        <f aca="false">S120</f>
        <v>5054.6</v>
      </c>
      <c r="T158" s="114"/>
      <c r="U158" s="114"/>
      <c r="V158" s="114"/>
      <c r="W158" s="114"/>
      <c r="X158" s="84"/>
      <c r="Y158" s="105"/>
    </row>
    <row r="159" customFormat="false" ht="27.75" hidden="true" customHeight="true" outlineLevel="0" collapsed="false">
      <c r="A159" s="51"/>
      <c r="B159" s="62" t="n">
        <v>840</v>
      </c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05"/>
    </row>
    <row r="160" customFormat="false" ht="123" hidden="false" customHeight="true" outlineLevel="0" collapsed="false">
      <c r="A160" s="13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05"/>
    </row>
    <row r="161" customFormat="false" ht="16.5" hidden="true" customHeight="true" outlineLevel="0" collapsed="false">
      <c r="A161" s="13"/>
      <c r="C161" s="117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</row>
    <row r="162" customFormat="false" ht="26.25" hidden="false" customHeight="true" outlineLevel="0" collapsed="false">
      <c r="A162" s="119" t="s">
        <v>166</v>
      </c>
      <c r="C162" s="117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</row>
    <row r="163" customFormat="false" ht="19.5" hidden="false" customHeight="true" outlineLevel="0" collapsed="false">
      <c r="A163" s="120" t="s">
        <v>167</v>
      </c>
      <c r="C163" s="121" t="s">
        <v>168</v>
      </c>
      <c r="D163" s="121"/>
      <c r="E163" s="121"/>
      <c r="F163" s="122"/>
      <c r="G163" s="123" t="s">
        <v>169</v>
      </c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</row>
    <row r="164" s="86" customFormat="true" ht="16.5" hidden="false" customHeight="true" outlineLevel="0" collapsed="false">
      <c r="A164" s="124" t="s">
        <v>170</v>
      </c>
      <c r="B164" s="1"/>
      <c r="C164" s="124" t="s">
        <v>171</v>
      </c>
      <c r="D164" s="124"/>
      <c r="E164" s="124"/>
      <c r="F164" s="125"/>
      <c r="G164" s="126" t="s">
        <v>172</v>
      </c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</row>
    <row r="165" s="86" customFormat="true" ht="28.5" hidden="false" customHeight="true" outlineLevel="0" collapsed="false">
      <c r="A165" s="119" t="s">
        <v>173</v>
      </c>
      <c r="B165" s="2"/>
      <c r="C165" s="117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</row>
    <row r="166" s="86" customFormat="true" ht="20.1" hidden="false" customHeight="true" outlineLevel="0" collapsed="false">
      <c r="A166" s="120" t="s">
        <v>167</v>
      </c>
      <c r="B166" s="2"/>
      <c r="C166" s="121" t="s">
        <v>168</v>
      </c>
      <c r="D166" s="121"/>
      <c r="E166" s="121"/>
      <c r="F166" s="122"/>
      <c r="G166" s="123" t="s">
        <v>174</v>
      </c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</row>
    <row r="167" s="86" customFormat="true" ht="20.1" hidden="false" customHeight="true" outlineLevel="0" collapsed="false">
      <c r="A167" s="124" t="s">
        <v>170</v>
      </c>
      <c r="B167" s="1"/>
      <c r="C167" s="124" t="s">
        <v>171</v>
      </c>
      <c r="D167" s="124"/>
      <c r="E167" s="124"/>
      <c r="F167" s="125"/>
      <c r="G167" s="126" t="s">
        <v>172</v>
      </c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</row>
    <row r="168" customFormat="false" ht="20.1" hidden="false" customHeight="true" outlineLevel="0" collapsed="false">
      <c r="A168" s="13"/>
      <c r="C168" s="117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</row>
    <row r="169" customFormat="false" ht="18.75" hidden="false" customHeight="false" outlineLevel="0" collapsed="false">
      <c r="A169" s="13"/>
      <c r="C169" s="117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</row>
    <row r="170" customFormat="false" ht="18.75" hidden="false" customHeight="false" outlineLevel="0" collapsed="false">
      <c r="A170" s="13"/>
      <c r="C170" s="117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</row>
    <row r="171" customFormat="false" ht="18.75" hidden="false" customHeight="false" outlineLevel="0" collapsed="false">
      <c r="A171" s="13"/>
      <c r="C171" s="117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</row>
    <row r="172" customFormat="false" ht="18.75" hidden="false" customHeight="false" outlineLevel="0" collapsed="false">
      <c r="A172" s="13"/>
      <c r="C172" s="117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</row>
    <row r="173" customFormat="false" ht="18.75" hidden="false" customHeight="false" outlineLevel="0" collapsed="false">
      <c r="A173" s="13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</row>
    <row r="174" customFormat="false" ht="18.75" hidden="false" customHeight="false" outlineLevel="0" collapsed="false">
      <c r="A174" s="13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</row>
    <row r="175" customFormat="false" ht="18.75" hidden="false" customHeight="false" outlineLevel="0" collapsed="false">
      <c r="A175" s="13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</row>
    <row r="176" customFormat="false" ht="18.75" hidden="false" customHeight="false" outlineLevel="0" collapsed="false">
      <c r="A176" s="13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</row>
    <row r="177" customFormat="false" ht="18.75" hidden="false" customHeight="false" outlineLevel="0" collapsed="false">
      <c r="A177" s="13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</row>
    <row r="178" customFormat="false" ht="18.75" hidden="false" customHeight="false" outlineLevel="0" collapsed="false">
      <c r="A178" s="13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</row>
    <row r="179" customFormat="false" ht="18.75" hidden="false" customHeight="false" outlineLevel="0" collapsed="false">
      <c r="A179" s="13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</row>
    <row r="180" customFormat="false" ht="18.75" hidden="false" customHeight="false" outlineLevel="0" collapsed="false">
      <c r="A180" s="13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</row>
    <row r="181" customFormat="false" ht="18.75" hidden="false" customHeight="false" outlineLevel="0" collapsed="false">
      <c r="A181" s="13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</row>
    <row r="182" customFormat="false" ht="18.75" hidden="false" customHeight="false" outlineLevel="0" collapsed="false">
      <c r="A182" s="13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</row>
    <row r="183" customFormat="false" ht="18.75" hidden="false" customHeight="false" outlineLevel="0" collapsed="false">
      <c r="A183" s="13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</row>
    <row r="184" customFormat="false" ht="18.75" hidden="false" customHeight="false" outlineLevel="0" collapsed="false">
      <c r="A184" s="13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</row>
    <row r="185" customFormat="false" ht="18.75" hidden="false" customHeight="false" outlineLevel="0" collapsed="false">
      <c r="A185" s="13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</row>
    <row r="186" customFormat="false" ht="18.75" hidden="false" customHeight="false" outlineLevel="0" collapsed="false">
      <c r="A186" s="13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</row>
    <row r="187" customFormat="false" ht="18.75" hidden="false" customHeight="false" outlineLevel="0" collapsed="false">
      <c r="A187" s="13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</row>
    <row r="188" customFormat="false" ht="18.75" hidden="false" customHeight="false" outlineLevel="0" collapsed="false">
      <c r="A188" s="13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</row>
    <row r="189" customFormat="false" ht="18.75" hidden="false" customHeight="false" outlineLevel="0" collapsed="false">
      <c r="A189" s="13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</row>
    <row r="190" customFormat="false" ht="18.75" hidden="false" customHeight="false" outlineLevel="0" collapsed="false">
      <c r="A190" s="13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</row>
    <row r="191" customFormat="false" ht="18.75" hidden="false" customHeight="false" outlineLevel="0" collapsed="false">
      <c r="A191" s="13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</row>
    <row r="192" customFormat="false" ht="18.75" hidden="false" customHeight="false" outlineLevel="0" collapsed="false">
      <c r="A192" s="13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</row>
    <row r="193" customFormat="false" ht="18.75" hidden="false" customHeight="false" outlineLevel="0" collapsed="false">
      <c r="A193" s="13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</row>
    <row r="194" customFormat="false" ht="18.75" hidden="false" customHeight="false" outlineLevel="0" collapsed="false">
      <c r="A194" s="13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</row>
    <row r="195" customFormat="false" ht="18.75" hidden="false" customHeight="false" outlineLevel="0" collapsed="false">
      <c r="A195" s="13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</row>
    <row r="196" customFormat="false" ht="18.75" hidden="false" customHeight="false" outlineLevel="0" collapsed="false">
      <c r="A196" s="13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</row>
    <row r="197" customFormat="false" ht="18.75" hidden="false" customHeight="false" outlineLevel="0" collapsed="false">
      <c r="A197" s="13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</row>
    <row r="198" customFormat="false" ht="18.75" hidden="false" customHeight="false" outlineLevel="0" collapsed="false">
      <c r="A198" s="13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</row>
    <row r="199" customFormat="false" ht="18.75" hidden="false" customHeight="false" outlineLevel="0" collapsed="false">
      <c r="A199" s="13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</row>
    <row r="200" customFormat="false" ht="18.75" hidden="false" customHeight="false" outlineLevel="0" collapsed="false">
      <c r="A200" s="13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</row>
    <row r="201" customFormat="false" ht="18.75" hidden="false" customHeight="false" outlineLevel="0" collapsed="false">
      <c r="A201" s="13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</row>
    <row r="202" customFormat="false" ht="18.75" hidden="false" customHeight="false" outlineLevel="0" collapsed="false">
      <c r="A202" s="13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</row>
    <row r="203" customFormat="false" ht="18.75" hidden="false" customHeight="false" outlineLevel="0" collapsed="false">
      <c r="A203" s="13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</row>
    <row r="204" customFormat="false" ht="18.75" hidden="false" customHeight="false" outlineLevel="0" collapsed="false">
      <c r="A204" s="13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</row>
    <row r="205" customFormat="false" ht="18.75" hidden="false" customHeight="false" outlineLevel="0" collapsed="false">
      <c r="A205" s="13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</row>
    <row r="206" customFormat="false" ht="18.75" hidden="false" customHeight="false" outlineLevel="0" collapsed="false">
      <c r="A206" s="13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</row>
    <row r="207" customFormat="false" ht="18.75" hidden="false" customHeight="false" outlineLevel="0" collapsed="false">
      <c r="A207" s="13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</row>
    <row r="208" customFormat="false" ht="18.75" hidden="false" customHeight="false" outlineLevel="0" collapsed="false">
      <c r="A208" s="13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</row>
    <row r="209" customFormat="false" ht="18.75" hidden="false" customHeight="false" outlineLevel="0" collapsed="false">
      <c r="A209" s="127"/>
    </row>
    <row r="210" customFormat="false" ht="18.75" hidden="false" customHeight="false" outlineLevel="0" collapsed="false">
      <c r="A210" s="127"/>
    </row>
    <row r="211" customFormat="false" ht="18.75" hidden="false" customHeight="false" outlineLevel="0" collapsed="false">
      <c r="A211" s="127"/>
    </row>
    <row r="212" customFormat="false" ht="18.75" hidden="false" customHeight="false" outlineLevel="0" collapsed="false">
      <c r="A212" s="127"/>
    </row>
    <row r="213" customFormat="false" ht="18.75" hidden="false" customHeight="false" outlineLevel="0" collapsed="false">
      <c r="A213" s="127"/>
    </row>
    <row r="214" customFormat="false" ht="18.75" hidden="false" customHeight="false" outlineLevel="0" collapsed="false">
      <c r="A214" s="127"/>
    </row>
    <row r="215" customFormat="false" ht="18.75" hidden="false" customHeight="false" outlineLevel="0" collapsed="false">
      <c r="A215" s="127"/>
    </row>
    <row r="216" customFormat="false" ht="18.75" hidden="false" customHeight="false" outlineLevel="0" collapsed="false">
      <c r="A216" s="127"/>
    </row>
    <row r="217" customFormat="false" ht="18.75" hidden="false" customHeight="false" outlineLevel="0" collapsed="false">
      <c r="A217" s="127"/>
    </row>
    <row r="218" customFormat="false" ht="18.75" hidden="false" customHeight="false" outlineLevel="0" collapsed="false">
      <c r="A218" s="127"/>
    </row>
    <row r="219" customFormat="false" ht="18.75" hidden="false" customHeight="false" outlineLevel="0" collapsed="false">
      <c r="A219" s="127"/>
    </row>
    <row r="220" customFormat="false" ht="18.75" hidden="false" customHeight="false" outlineLevel="0" collapsed="false">
      <c r="A220" s="127"/>
    </row>
    <row r="221" customFormat="false" ht="18.75" hidden="false" customHeight="false" outlineLevel="0" collapsed="false">
      <c r="A221" s="127"/>
    </row>
    <row r="222" customFormat="false" ht="18.75" hidden="false" customHeight="false" outlineLevel="0" collapsed="false">
      <c r="A222" s="127"/>
    </row>
    <row r="223" customFormat="false" ht="18.75" hidden="false" customHeight="false" outlineLevel="0" collapsed="false">
      <c r="A223" s="127"/>
    </row>
    <row r="224" customFormat="false" ht="18.75" hidden="false" customHeight="false" outlineLevel="0" collapsed="false">
      <c r="A224" s="127"/>
    </row>
    <row r="225" customFormat="false" ht="18.75" hidden="false" customHeight="false" outlineLevel="0" collapsed="false">
      <c r="A225" s="127"/>
    </row>
    <row r="226" customFormat="false" ht="18.75" hidden="false" customHeight="false" outlineLevel="0" collapsed="false">
      <c r="A226" s="127"/>
    </row>
    <row r="227" customFormat="false" ht="18.75" hidden="false" customHeight="false" outlineLevel="0" collapsed="false">
      <c r="A227" s="127"/>
    </row>
    <row r="228" customFormat="false" ht="18.75" hidden="false" customHeight="false" outlineLevel="0" collapsed="false">
      <c r="A228" s="127"/>
    </row>
    <row r="229" customFormat="false" ht="18.75" hidden="false" customHeight="false" outlineLevel="0" collapsed="false">
      <c r="A229" s="127"/>
    </row>
    <row r="230" customFormat="false" ht="18.75" hidden="false" customHeight="false" outlineLevel="0" collapsed="false">
      <c r="A230" s="127"/>
    </row>
    <row r="231" customFormat="false" ht="18.75" hidden="false" customHeight="false" outlineLevel="0" collapsed="false">
      <c r="A231" s="127"/>
    </row>
    <row r="232" customFormat="false" ht="18.75" hidden="false" customHeight="false" outlineLevel="0" collapsed="false">
      <c r="A232" s="127"/>
    </row>
    <row r="233" customFormat="false" ht="18.75" hidden="false" customHeight="false" outlineLevel="0" collapsed="false">
      <c r="A233" s="127"/>
    </row>
    <row r="234" customFormat="false" ht="18.75" hidden="false" customHeight="false" outlineLevel="0" collapsed="false">
      <c r="A234" s="127"/>
    </row>
    <row r="235" customFormat="false" ht="18.75" hidden="false" customHeight="false" outlineLevel="0" collapsed="false">
      <c r="A235" s="127"/>
    </row>
    <row r="236" customFormat="false" ht="18.75" hidden="false" customHeight="false" outlineLevel="0" collapsed="false">
      <c r="A236" s="127"/>
    </row>
    <row r="237" customFormat="false" ht="18.75" hidden="false" customHeight="false" outlineLevel="0" collapsed="false">
      <c r="A237" s="127"/>
    </row>
    <row r="238" customFormat="false" ht="18.75" hidden="false" customHeight="false" outlineLevel="0" collapsed="false">
      <c r="A238" s="127"/>
    </row>
    <row r="239" customFormat="false" ht="18.75" hidden="false" customHeight="false" outlineLevel="0" collapsed="false">
      <c r="A239" s="127"/>
    </row>
    <row r="240" customFormat="false" ht="18.75" hidden="false" customHeight="false" outlineLevel="0" collapsed="false">
      <c r="A240" s="127"/>
    </row>
    <row r="241" customFormat="false" ht="18.75" hidden="false" customHeight="false" outlineLevel="0" collapsed="false">
      <c r="A241" s="127"/>
    </row>
    <row r="242" customFormat="false" ht="18.75" hidden="false" customHeight="false" outlineLevel="0" collapsed="false">
      <c r="A242" s="127"/>
    </row>
    <row r="243" customFormat="false" ht="18.75" hidden="false" customHeight="false" outlineLevel="0" collapsed="false">
      <c r="A243" s="127"/>
    </row>
    <row r="244" customFormat="false" ht="18.75" hidden="false" customHeight="false" outlineLevel="0" collapsed="false">
      <c r="A244" s="127"/>
    </row>
    <row r="245" customFormat="false" ht="18.75" hidden="false" customHeight="false" outlineLevel="0" collapsed="false">
      <c r="A245" s="127"/>
    </row>
    <row r="246" customFormat="false" ht="18.75" hidden="false" customHeight="false" outlineLevel="0" collapsed="false">
      <c r="A246" s="127"/>
    </row>
    <row r="247" customFormat="false" ht="18.75" hidden="false" customHeight="false" outlineLevel="0" collapsed="false">
      <c r="A247" s="127"/>
    </row>
    <row r="248" customFormat="false" ht="18.75" hidden="false" customHeight="false" outlineLevel="0" collapsed="false">
      <c r="A248" s="127"/>
    </row>
    <row r="249" customFormat="false" ht="18.75" hidden="false" customHeight="false" outlineLevel="0" collapsed="false">
      <c r="A249" s="127"/>
    </row>
    <row r="250" customFormat="false" ht="18.75" hidden="false" customHeight="false" outlineLevel="0" collapsed="false">
      <c r="A250" s="127"/>
    </row>
    <row r="251" customFormat="false" ht="18.75" hidden="false" customHeight="false" outlineLevel="0" collapsed="false">
      <c r="A251" s="127"/>
    </row>
    <row r="252" customFormat="false" ht="18.75" hidden="false" customHeight="false" outlineLevel="0" collapsed="false">
      <c r="A252" s="127"/>
    </row>
    <row r="253" customFormat="false" ht="18.75" hidden="false" customHeight="false" outlineLevel="0" collapsed="false">
      <c r="A253" s="127"/>
    </row>
    <row r="254" customFormat="false" ht="18.75" hidden="false" customHeight="false" outlineLevel="0" collapsed="false">
      <c r="A254" s="127"/>
    </row>
    <row r="255" customFormat="false" ht="18.75" hidden="false" customHeight="false" outlineLevel="0" collapsed="false">
      <c r="A255" s="127"/>
    </row>
    <row r="256" customFormat="false" ht="18.75" hidden="false" customHeight="false" outlineLevel="0" collapsed="false">
      <c r="A256" s="127"/>
    </row>
    <row r="257" customFormat="false" ht="18.75" hidden="false" customHeight="false" outlineLevel="0" collapsed="false">
      <c r="A257" s="127"/>
    </row>
    <row r="258" customFormat="false" ht="18.75" hidden="false" customHeight="false" outlineLevel="0" collapsed="false">
      <c r="A258" s="127"/>
    </row>
    <row r="259" customFormat="false" ht="18.75" hidden="false" customHeight="false" outlineLevel="0" collapsed="false">
      <c r="A259" s="127"/>
    </row>
    <row r="260" customFormat="false" ht="18.75" hidden="false" customHeight="false" outlineLevel="0" collapsed="false">
      <c r="A260" s="127"/>
    </row>
    <row r="261" customFormat="false" ht="18.75" hidden="false" customHeight="false" outlineLevel="0" collapsed="false">
      <c r="A261" s="127"/>
    </row>
    <row r="262" customFormat="false" ht="18.75" hidden="false" customHeight="false" outlineLevel="0" collapsed="false">
      <c r="A262" s="127"/>
    </row>
    <row r="263" customFormat="false" ht="18.75" hidden="false" customHeight="false" outlineLevel="0" collapsed="false">
      <c r="A263" s="127"/>
    </row>
    <row r="264" customFormat="false" ht="18.75" hidden="false" customHeight="false" outlineLevel="0" collapsed="false">
      <c r="A264" s="127"/>
    </row>
    <row r="265" customFormat="false" ht="18.75" hidden="false" customHeight="false" outlineLevel="0" collapsed="false">
      <c r="A265" s="127"/>
    </row>
    <row r="266" customFormat="false" ht="18.75" hidden="false" customHeight="false" outlineLevel="0" collapsed="false">
      <c r="A266" s="127"/>
    </row>
    <row r="267" customFormat="false" ht="18.75" hidden="false" customHeight="false" outlineLevel="0" collapsed="false">
      <c r="A267" s="127"/>
    </row>
    <row r="268" customFormat="false" ht="18.75" hidden="false" customHeight="false" outlineLevel="0" collapsed="false">
      <c r="A268" s="127"/>
    </row>
    <row r="269" customFormat="false" ht="18.75" hidden="false" customHeight="false" outlineLevel="0" collapsed="false">
      <c r="A269" s="127"/>
    </row>
    <row r="270" customFormat="false" ht="18.75" hidden="false" customHeight="false" outlineLevel="0" collapsed="false">
      <c r="A270" s="127"/>
    </row>
    <row r="271" customFormat="false" ht="18.75" hidden="false" customHeight="false" outlineLevel="0" collapsed="false">
      <c r="A271" s="127"/>
    </row>
    <row r="272" customFormat="false" ht="18.75" hidden="false" customHeight="false" outlineLevel="0" collapsed="false">
      <c r="A272" s="127"/>
    </row>
    <row r="273" customFormat="false" ht="18.75" hidden="false" customHeight="false" outlineLevel="0" collapsed="false">
      <c r="A273" s="127"/>
    </row>
    <row r="274" customFormat="false" ht="18.75" hidden="false" customHeight="false" outlineLevel="0" collapsed="false">
      <c r="A274" s="127"/>
    </row>
    <row r="275" customFormat="false" ht="18.75" hidden="false" customHeight="false" outlineLevel="0" collapsed="false">
      <c r="A275" s="127"/>
    </row>
    <row r="276" customFormat="false" ht="18.75" hidden="false" customHeight="false" outlineLevel="0" collapsed="false">
      <c r="A276" s="127"/>
    </row>
    <row r="277" customFormat="false" ht="18.75" hidden="false" customHeight="false" outlineLevel="0" collapsed="false">
      <c r="A277" s="127"/>
    </row>
    <row r="278" customFormat="false" ht="18.75" hidden="false" customHeight="false" outlineLevel="0" collapsed="false">
      <c r="A278" s="127"/>
    </row>
    <row r="279" customFormat="false" ht="18.75" hidden="false" customHeight="false" outlineLevel="0" collapsed="false">
      <c r="A279" s="127"/>
    </row>
    <row r="280" customFormat="false" ht="18.75" hidden="false" customHeight="false" outlineLevel="0" collapsed="false">
      <c r="A280" s="127"/>
    </row>
    <row r="281" customFormat="false" ht="18.75" hidden="false" customHeight="false" outlineLevel="0" collapsed="false">
      <c r="A281" s="127"/>
    </row>
    <row r="282" customFormat="false" ht="18.75" hidden="false" customHeight="false" outlineLevel="0" collapsed="false">
      <c r="A282" s="127"/>
    </row>
    <row r="283" customFormat="false" ht="18.75" hidden="false" customHeight="false" outlineLevel="0" collapsed="false">
      <c r="A283" s="127"/>
    </row>
    <row r="284" customFormat="false" ht="18.75" hidden="false" customHeight="false" outlineLevel="0" collapsed="false">
      <c r="A284" s="127"/>
    </row>
    <row r="285" customFormat="false" ht="18.75" hidden="false" customHeight="false" outlineLevel="0" collapsed="false">
      <c r="A285" s="127"/>
    </row>
    <row r="286" customFormat="false" ht="18.75" hidden="false" customHeight="false" outlineLevel="0" collapsed="false">
      <c r="A286" s="127"/>
    </row>
    <row r="287" customFormat="false" ht="18.75" hidden="false" customHeight="false" outlineLevel="0" collapsed="false">
      <c r="A287" s="127"/>
    </row>
    <row r="288" customFormat="false" ht="18.75" hidden="false" customHeight="false" outlineLevel="0" collapsed="false">
      <c r="A288" s="127"/>
    </row>
    <row r="289" customFormat="false" ht="18.75" hidden="false" customHeight="false" outlineLevel="0" collapsed="false">
      <c r="A289" s="127"/>
    </row>
    <row r="290" customFormat="false" ht="18.75" hidden="false" customHeight="false" outlineLevel="0" collapsed="false">
      <c r="A290" s="127"/>
    </row>
    <row r="291" customFormat="false" ht="18.75" hidden="false" customHeight="false" outlineLevel="0" collapsed="false">
      <c r="A291" s="127"/>
    </row>
    <row r="292" customFormat="false" ht="18.75" hidden="false" customHeight="false" outlineLevel="0" collapsed="false">
      <c r="A292" s="127"/>
    </row>
    <row r="293" customFormat="false" ht="18.75" hidden="false" customHeight="false" outlineLevel="0" collapsed="false">
      <c r="A293" s="127"/>
    </row>
    <row r="294" customFormat="false" ht="18.75" hidden="false" customHeight="false" outlineLevel="0" collapsed="false">
      <c r="A294" s="127"/>
    </row>
    <row r="295" customFormat="false" ht="18.75" hidden="false" customHeight="false" outlineLevel="0" collapsed="false">
      <c r="A295" s="127"/>
    </row>
    <row r="296" customFormat="false" ht="18.75" hidden="false" customHeight="false" outlineLevel="0" collapsed="false">
      <c r="A296" s="127"/>
    </row>
    <row r="297" customFormat="false" ht="18.75" hidden="false" customHeight="false" outlineLevel="0" collapsed="false">
      <c r="A297" s="127"/>
    </row>
    <row r="298" customFormat="false" ht="18.75" hidden="false" customHeight="false" outlineLevel="0" collapsed="false">
      <c r="A298" s="127"/>
    </row>
    <row r="299" customFormat="false" ht="18.75" hidden="false" customHeight="false" outlineLevel="0" collapsed="false">
      <c r="A299" s="127"/>
    </row>
    <row r="300" customFormat="false" ht="18.75" hidden="false" customHeight="false" outlineLevel="0" collapsed="false">
      <c r="A300" s="127"/>
    </row>
    <row r="301" customFormat="false" ht="18.75" hidden="false" customHeight="false" outlineLevel="0" collapsed="false">
      <c r="A301" s="127"/>
    </row>
    <row r="302" customFormat="false" ht="18.75" hidden="false" customHeight="false" outlineLevel="0" collapsed="false">
      <c r="A302" s="127"/>
    </row>
    <row r="303" customFormat="false" ht="18.75" hidden="false" customHeight="false" outlineLevel="0" collapsed="false">
      <c r="A303" s="127"/>
    </row>
    <row r="304" customFormat="false" ht="18.75" hidden="false" customHeight="false" outlineLevel="0" collapsed="false">
      <c r="A304" s="127"/>
    </row>
    <row r="305" customFormat="false" ht="18.75" hidden="false" customHeight="false" outlineLevel="0" collapsed="false">
      <c r="A305" s="127"/>
    </row>
    <row r="306" customFormat="false" ht="18.75" hidden="false" customHeight="false" outlineLevel="0" collapsed="false">
      <c r="A306" s="127"/>
    </row>
    <row r="307" customFormat="false" ht="18.75" hidden="false" customHeight="false" outlineLevel="0" collapsed="false">
      <c r="A307" s="127"/>
    </row>
    <row r="308" customFormat="false" ht="18.75" hidden="false" customHeight="false" outlineLevel="0" collapsed="false">
      <c r="A308" s="127"/>
    </row>
    <row r="309" customFormat="false" ht="18.75" hidden="false" customHeight="false" outlineLevel="0" collapsed="false">
      <c r="A309" s="127"/>
    </row>
    <row r="310" customFormat="false" ht="18.75" hidden="false" customHeight="false" outlineLevel="0" collapsed="false">
      <c r="A310" s="127"/>
    </row>
    <row r="311" customFormat="false" ht="18.75" hidden="false" customHeight="false" outlineLevel="0" collapsed="false">
      <c r="A311" s="127"/>
    </row>
    <row r="312" customFormat="false" ht="18.75" hidden="false" customHeight="false" outlineLevel="0" collapsed="false">
      <c r="A312" s="127"/>
    </row>
    <row r="313" customFormat="false" ht="18.75" hidden="false" customHeight="false" outlineLevel="0" collapsed="false">
      <c r="A313" s="127"/>
    </row>
    <row r="314" customFormat="false" ht="18.75" hidden="false" customHeight="false" outlineLevel="0" collapsed="false">
      <c r="A314" s="127"/>
    </row>
    <row r="315" customFormat="false" ht="18.75" hidden="false" customHeight="false" outlineLevel="0" collapsed="false">
      <c r="A315" s="127"/>
    </row>
    <row r="316" customFormat="false" ht="18.75" hidden="false" customHeight="false" outlineLevel="0" collapsed="false">
      <c r="A316" s="127"/>
    </row>
    <row r="317" customFormat="false" ht="18.75" hidden="false" customHeight="false" outlineLevel="0" collapsed="false">
      <c r="A317" s="127"/>
    </row>
    <row r="318" customFormat="false" ht="18.75" hidden="false" customHeight="false" outlineLevel="0" collapsed="false">
      <c r="A318" s="127"/>
    </row>
    <row r="319" customFormat="false" ht="18.75" hidden="false" customHeight="false" outlineLevel="0" collapsed="false">
      <c r="A319" s="127"/>
    </row>
    <row r="320" customFormat="false" ht="18.75" hidden="false" customHeight="false" outlineLevel="0" collapsed="false">
      <c r="A320" s="127"/>
    </row>
    <row r="321" customFormat="false" ht="18.75" hidden="false" customHeight="false" outlineLevel="0" collapsed="false">
      <c r="A321" s="127"/>
    </row>
    <row r="322" customFormat="false" ht="18.75" hidden="false" customHeight="false" outlineLevel="0" collapsed="false">
      <c r="A322" s="127"/>
    </row>
    <row r="323" customFormat="false" ht="18.75" hidden="false" customHeight="false" outlineLevel="0" collapsed="false">
      <c r="A323" s="127"/>
    </row>
    <row r="324" customFormat="false" ht="18.75" hidden="false" customHeight="false" outlineLevel="0" collapsed="false">
      <c r="A324" s="127"/>
    </row>
    <row r="325" customFormat="false" ht="18.75" hidden="false" customHeight="false" outlineLevel="0" collapsed="false">
      <c r="A325" s="127"/>
    </row>
    <row r="326" customFormat="false" ht="18.75" hidden="false" customHeight="false" outlineLevel="0" collapsed="false">
      <c r="A326" s="127"/>
    </row>
    <row r="327" customFormat="false" ht="18.75" hidden="false" customHeight="false" outlineLevel="0" collapsed="false">
      <c r="A327" s="127"/>
    </row>
    <row r="328" customFormat="false" ht="18.75" hidden="false" customHeight="false" outlineLevel="0" collapsed="false">
      <c r="A328" s="127"/>
    </row>
    <row r="329" customFormat="false" ht="18.75" hidden="false" customHeight="false" outlineLevel="0" collapsed="false">
      <c r="A329" s="127"/>
    </row>
    <row r="330" customFormat="false" ht="18.75" hidden="false" customHeight="false" outlineLevel="0" collapsed="false">
      <c r="A330" s="127"/>
    </row>
    <row r="331" customFormat="false" ht="18.75" hidden="false" customHeight="false" outlineLevel="0" collapsed="false">
      <c r="A331" s="127"/>
    </row>
    <row r="332" customFormat="false" ht="18.75" hidden="false" customHeight="false" outlineLevel="0" collapsed="false">
      <c r="A332" s="127"/>
    </row>
    <row r="333" customFormat="false" ht="18.75" hidden="false" customHeight="false" outlineLevel="0" collapsed="false">
      <c r="A333" s="127"/>
    </row>
    <row r="334" customFormat="false" ht="18.75" hidden="false" customHeight="false" outlineLevel="0" collapsed="false">
      <c r="A334" s="127"/>
    </row>
    <row r="335" customFormat="false" ht="18.75" hidden="false" customHeight="false" outlineLevel="0" collapsed="false">
      <c r="A335" s="127"/>
    </row>
    <row r="336" customFormat="false" ht="18.75" hidden="false" customHeight="false" outlineLevel="0" collapsed="false">
      <c r="A336" s="127"/>
    </row>
    <row r="337" customFormat="false" ht="18.75" hidden="false" customHeight="false" outlineLevel="0" collapsed="false">
      <c r="A337" s="127"/>
    </row>
    <row r="338" customFormat="false" ht="18.75" hidden="false" customHeight="false" outlineLevel="0" collapsed="false">
      <c r="A338" s="127"/>
    </row>
    <row r="339" customFormat="false" ht="18.75" hidden="false" customHeight="false" outlineLevel="0" collapsed="false">
      <c r="A339" s="127"/>
    </row>
    <row r="340" customFormat="false" ht="18.75" hidden="false" customHeight="false" outlineLevel="0" collapsed="false">
      <c r="A340" s="127"/>
    </row>
    <row r="341" customFormat="false" ht="18.75" hidden="false" customHeight="false" outlineLevel="0" collapsed="false">
      <c r="A341" s="127"/>
    </row>
    <row r="342" customFormat="false" ht="18.75" hidden="false" customHeight="false" outlineLevel="0" collapsed="false">
      <c r="A342" s="127"/>
    </row>
    <row r="343" customFormat="false" ht="18.75" hidden="false" customHeight="false" outlineLevel="0" collapsed="false">
      <c r="A343" s="127"/>
    </row>
    <row r="344" customFormat="false" ht="18.75" hidden="false" customHeight="false" outlineLevel="0" collapsed="false">
      <c r="A344" s="127"/>
    </row>
    <row r="345" customFormat="false" ht="18.75" hidden="false" customHeight="false" outlineLevel="0" collapsed="false">
      <c r="A345" s="127"/>
    </row>
    <row r="346" customFormat="false" ht="18.75" hidden="false" customHeight="false" outlineLevel="0" collapsed="false">
      <c r="A346" s="127"/>
    </row>
    <row r="347" customFormat="false" ht="18.75" hidden="false" customHeight="false" outlineLevel="0" collapsed="false">
      <c r="A347" s="127"/>
    </row>
    <row r="348" customFormat="false" ht="18.75" hidden="false" customHeight="false" outlineLevel="0" collapsed="false">
      <c r="A348" s="127"/>
    </row>
    <row r="349" customFormat="false" ht="18.75" hidden="false" customHeight="false" outlineLevel="0" collapsed="false">
      <c r="A349" s="127"/>
    </row>
    <row r="350" customFormat="false" ht="18.75" hidden="false" customHeight="false" outlineLevel="0" collapsed="false">
      <c r="A350" s="127"/>
    </row>
    <row r="351" customFormat="false" ht="18.75" hidden="false" customHeight="false" outlineLevel="0" collapsed="false">
      <c r="A351" s="127"/>
    </row>
    <row r="352" customFormat="false" ht="18.75" hidden="false" customHeight="false" outlineLevel="0" collapsed="false">
      <c r="A352" s="127"/>
    </row>
    <row r="353" customFormat="false" ht="18.75" hidden="false" customHeight="false" outlineLevel="0" collapsed="false">
      <c r="A353" s="127"/>
    </row>
    <row r="354" customFormat="false" ht="18.75" hidden="false" customHeight="false" outlineLevel="0" collapsed="false">
      <c r="A354" s="127"/>
    </row>
    <row r="355" customFormat="false" ht="18.75" hidden="false" customHeight="false" outlineLevel="0" collapsed="false">
      <c r="A355" s="127"/>
    </row>
    <row r="356" customFormat="false" ht="18.75" hidden="false" customHeight="false" outlineLevel="0" collapsed="false">
      <c r="A356" s="127"/>
    </row>
    <row r="357" customFormat="false" ht="18.75" hidden="false" customHeight="false" outlineLevel="0" collapsed="false">
      <c r="A357" s="127"/>
    </row>
    <row r="358" customFormat="false" ht="18.75" hidden="false" customHeight="false" outlineLevel="0" collapsed="false">
      <c r="A358" s="127"/>
    </row>
    <row r="359" customFormat="false" ht="18.75" hidden="false" customHeight="false" outlineLevel="0" collapsed="false">
      <c r="A359" s="127"/>
    </row>
    <row r="360" customFormat="false" ht="18.75" hidden="false" customHeight="false" outlineLevel="0" collapsed="false">
      <c r="A360" s="127"/>
    </row>
    <row r="361" customFormat="false" ht="18.75" hidden="false" customHeight="false" outlineLevel="0" collapsed="false">
      <c r="A361" s="127"/>
    </row>
    <row r="362" customFormat="false" ht="18.75" hidden="false" customHeight="false" outlineLevel="0" collapsed="false">
      <c r="A362" s="127"/>
    </row>
    <row r="363" customFormat="false" ht="18.75" hidden="false" customHeight="false" outlineLevel="0" collapsed="false">
      <c r="A363" s="127"/>
    </row>
    <row r="364" customFormat="false" ht="18.75" hidden="false" customHeight="false" outlineLevel="0" collapsed="false">
      <c r="A364" s="127"/>
    </row>
    <row r="365" customFormat="false" ht="18.75" hidden="false" customHeight="false" outlineLevel="0" collapsed="false">
      <c r="A365" s="127"/>
    </row>
    <row r="366" customFormat="false" ht="18.75" hidden="false" customHeight="false" outlineLevel="0" collapsed="false">
      <c r="A366" s="127"/>
    </row>
    <row r="367" customFormat="false" ht="18.75" hidden="false" customHeight="false" outlineLevel="0" collapsed="false">
      <c r="A367" s="127"/>
    </row>
    <row r="368" customFormat="false" ht="18.75" hidden="false" customHeight="false" outlineLevel="0" collapsed="false">
      <c r="A368" s="127"/>
    </row>
    <row r="369" customFormat="false" ht="18.75" hidden="false" customHeight="false" outlineLevel="0" collapsed="false">
      <c r="A369" s="127"/>
    </row>
    <row r="370" customFormat="false" ht="18.75" hidden="false" customHeight="false" outlineLevel="0" collapsed="false">
      <c r="A370" s="127"/>
    </row>
    <row r="371" customFormat="false" ht="18.75" hidden="false" customHeight="false" outlineLevel="0" collapsed="false">
      <c r="A371" s="127"/>
    </row>
    <row r="372" customFormat="false" ht="18.75" hidden="false" customHeight="false" outlineLevel="0" collapsed="false">
      <c r="A372" s="127"/>
    </row>
    <row r="373" customFormat="false" ht="18.75" hidden="false" customHeight="false" outlineLevel="0" collapsed="false">
      <c r="A373" s="127"/>
    </row>
    <row r="374" customFormat="false" ht="18.75" hidden="false" customHeight="false" outlineLevel="0" collapsed="false">
      <c r="A374" s="127"/>
    </row>
    <row r="375" customFormat="false" ht="18.75" hidden="false" customHeight="false" outlineLevel="0" collapsed="false">
      <c r="A375" s="127"/>
    </row>
  </sheetData>
  <mergeCells count="45">
    <mergeCell ref="H17:X17"/>
    <mergeCell ref="B20:E20"/>
    <mergeCell ref="H20:X20"/>
    <mergeCell ref="B21:F21"/>
    <mergeCell ref="B22:E22"/>
    <mergeCell ref="B23:E23"/>
    <mergeCell ref="B24:E24"/>
    <mergeCell ref="B25:E25"/>
    <mergeCell ref="B26:E26"/>
    <mergeCell ref="B27:E27"/>
    <mergeCell ref="F27:X27"/>
    <mergeCell ref="B28:E28"/>
    <mergeCell ref="F28:X28"/>
    <mergeCell ref="B29:E29"/>
    <mergeCell ref="B30:F30"/>
    <mergeCell ref="B31:E31"/>
    <mergeCell ref="B32:F32"/>
    <mergeCell ref="A33:G33"/>
    <mergeCell ref="A34:G34"/>
    <mergeCell ref="A35:G35"/>
    <mergeCell ref="A36:G36"/>
    <mergeCell ref="A37:X37"/>
    <mergeCell ref="A38:X38"/>
    <mergeCell ref="A40:A41"/>
    <mergeCell ref="B40:B41"/>
    <mergeCell ref="C40:C41"/>
    <mergeCell ref="D40:D41"/>
    <mergeCell ref="E40:E41"/>
    <mergeCell ref="F40:X40"/>
    <mergeCell ref="Y40:Y41"/>
    <mergeCell ref="A43:X43"/>
    <mergeCell ref="A44:Y44"/>
    <mergeCell ref="A116:X116"/>
    <mergeCell ref="A123:X123"/>
    <mergeCell ref="A125:X125"/>
    <mergeCell ref="A135:X135"/>
    <mergeCell ref="A150:B150"/>
    <mergeCell ref="C163:E163"/>
    <mergeCell ref="G163:X163"/>
    <mergeCell ref="C164:E164"/>
    <mergeCell ref="G164:X164"/>
    <mergeCell ref="C166:E166"/>
    <mergeCell ref="G166:X166"/>
    <mergeCell ref="C167:E167"/>
    <mergeCell ref="G167:X167"/>
  </mergeCells>
  <printOptions headings="false" gridLines="false" gridLinesSet="true" horizontalCentered="false" verticalCentered="false"/>
  <pageMargins left="0.590277777777778" right="0.196527777777778" top="0.905555555555556" bottom="0.86597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9:20:13Z</dcterms:created>
  <dc:creator>2</dc:creator>
  <dc:description/>
  <dc:language>en-US</dc:language>
  <cp:lastModifiedBy>Сенюк Світлана Михайлівна</cp:lastModifiedBy>
  <cp:lastPrinted>2024-08-08T14:39:31Z</cp:lastPrinted>
  <dcterms:modified xsi:type="dcterms:W3CDTF">2024-08-08T14:43:41Z</dcterms:modified>
  <cp:revision>0</cp:revision>
  <dc:subject/>
  <dc:title/>
</cp:coreProperties>
</file>